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買事業４" sheetId="1" state="visible" r:id="rId2"/>
  </sheets>
  <externalReferences>
    <externalReference r:id="rId3"/>
  </externalReferences>
  <definedNames>
    <definedName function="false" hidden="false" localSheetId="0" name="_xlnm.Print_Titles" vbProcedure="false">購買事業４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１３　購  買  事  業</t>
  </si>
  <si>
    <t xml:space="preserve">Purchasing Business</t>
  </si>
  <si>
    <t xml:space="preserve">           （３）購    買    店    舗（つづき）</t>
  </si>
  <si>
    <t xml:space="preserve">              （３）購     買     店     舗</t>
  </si>
  <si>
    <t xml:space="preserve">                              Cooperative Stores (Cont.)    </t>
  </si>
  <si>
    <t xml:space="preserve">                                Cooperative Stores    </t>
  </si>
  <si>
    <r>
      <rPr>
        <sz val="11"/>
        <rFont val="Noto Sans"/>
        <family val="2"/>
      </rPr>
      <t xml:space="preserve">集計組合数   </t>
    </r>
    <r>
      <rPr>
        <sz val="11"/>
        <rFont val="ＭＳ 明朝"/>
        <family val="1"/>
        <charset val="128"/>
      </rPr>
      <t xml:space="preserve">818   </t>
    </r>
  </si>
  <si>
    <t xml:space="preserve"> （単位：千円）</t>
  </si>
  <si>
    <r>
      <rPr>
        <sz val="11"/>
        <rFont val="ＭＳ 明朝"/>
        <family val="1"/>
        <charset val="128"/>
      </rPr>
      <t xml:space="preserve">Total No.of Coops.Surveyed </t>
    </r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818</t>
    </r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㎡）</t>
    </r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　　　　　　　　　　　　　　　　 売   　　　場　　 　  延 　　　  面　　　   積</t>
  </si>
  <si>
    <t xml:space="preserve">該当組合数</t>
  </si>
  <si>
    <t xml:space="preserve">店   舗   に   お   け   る   年   間   供   給   高</t>
  </si>
  <si>
    <r>
      <rPr>
        <sz val="11"/>
        <rFont val="Noto Sans"/>
        <family val="2"/>
      </rPr>
      <t xml:space="preserve">  　　　　　　　　　　　　　　　　　　　　　　　</t>
    </r>
    <r>
      <rPr>
        <sz val="11"/>
        <rFont val="ＭＳ 明朝"/>
        <family val="1"/>
        <charset val="128"/>
      </rPr>
      <t xml:space="preserve">Total Floor Spaces</t>
    </r>
  </si>
  <si>
    <t xml:space="preserve">No.of Coops.</t>
  </si>
  <si>
    <t xml:space="preserve">Annual Supply Turnover of Cooperative Stores</t>
  </si>
  <si>
    <t xml:space="preserve">１００㎡未満</t>
  </si>
  <si>
    <t xml:space="preserve">１００以上～</t>
  </si>
  <si>
    <t xml:space="preserve">３００以上～</t>
  </si>
  <si>
    <t xml:space="preserve">５００以上～</t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1500</t>
    </r>
    <r>
      <rPr>
        <sz val="11"/>
        <rFont val="Noto Sans"/>
        <family val="2"/>
      </rPr>
      <t xml:space="preserve">以上～</t>
    </r>
  </si>
  <si>
    <t xml:space="preserve">３０００㎡以上</t>
  </si>
  <si>
    <t xml:space="preserve">     計</t>
  </si>
  <si>
    <t xml:space="preserve">concerned</t>
  </si>
  <si>
    <t xml:space="preserve">食　　料　　品</t>
  </si>
  <si>
    <t xml:space="preserve">衣    料    品</t>
  </si>
  <si>
    <t xml:space="preserve">耐 久 消 費 財</t>
  </si>
  <si>
    <t xml:space="preserve">日用保健雑貨用品</t>
  </si>
  <si>
    <t xml:space="preserve">家   庭   燃   料</t>
  </si>
  <si>
    <t xml:space="preserve">そ    の    他</t>
  </si>
  <si>
    <t xml:space="preserve">計</t>
  </si>
  <si>
    <t xml:space="preserve"> 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ess than </t>
    </r>
  </si>
  <si>
    <t xml:space="preserve">３００㎡未満</t>
  </si>
  <si>
    <t xml:space="preserve">５００㎡未満</t>
  </si>
  <si>
    <t xml:space="preserve">  １０００㎡</t>
  </si>
  <si>
    <t xml:space="preserve">  １５００㎡</t>
  </si>
  <si>
    <t xml:space="preserve">  ３０００㎡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ore than </t>
    </r>
  </si>
  <si>
    <t xml:space="preserve">    Total</t>
  </si>
  <si>
    <t xml:space="preserve">Food stuffs</t>
  </si>
  <si>
    <t xml:space="preserve">Clothings</t>
  </si>
  <si>
    <t xml:space="preserve">  Durable </t>
  </si>
  <si>
    <t xml:space="preserve"> Miscellaneous</t>
  </si>
  <si>
    <t xml:space="preserve">Household Fuel</t>
  </si>
  <si>
    <t xml:space="preserve">Others</t>
  </si>
  <si>
    <t xml:space="preserve">Total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㎡</t>
    </r>
  </si>
  <si>
    <t xml:space="preserve">  未満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㎡</t>
    </r>
  </si>
  <si>
    <t xml:space="preserve">  Consumer Goods</t>
  </si>
  <si>
    <t xml:space="preserve"> Goods for Daily</t>
  </si>
  <si>
    <t xml:space="preserve">Business</t>
  </si>
  <si>
    <t xml:space="preserve">(Including</t>
  </si>
  <si>
    <t xml:space="preserve"> Use &amp; Health</t>
  </si>
  <si>
    <t xml:space="preserve">Year</t>
  </si>
  <si>
    <r>
      <rPr>
        <sz val="11"/>
        <rFont val="ＭＳ 明朝"/>
        <family val="1"/>
        <charset val="128"/>
      </rPr>
      <t xml:space="preserve">  3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Keeping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９０６６</t>
  </si>
  <si>
    <t xml:space="preserve">９０６８</t>
  </si>
  <si>
    <t xml:space="preserve">９０７０</t>
  </si>
  <si>
    <t xml:space="preserve">９０７２</t>
  </si>
  <si>
    <t xml:space="preserve">９０７４</t>
  </si>
  <si>
    <t xml:space="preserve">９０７６</t>
  </si>
  <si>
    <t xml:space="preserve">９０７８</t>
  </si>
  <si>
    <t xml:space="preserve">９０８０</t>
  </si>
  <si>
    <t xml:space="preserve">８０３６</t>
  </si>
  <si>
    <t xml:space="preserve">８０４１</t>
  </si>
  <si>
    <t xml:space="preserve">８０４６</t>
  </si>
  <si>
    <t xml:space="preserve">８０５１</t>
  </si>
  <si>
    <t xml:space="preserve">８０５６</t>
  </si>
  <si>
    <t xml:space="preserve">８０６１</t>
  </si>
  <si>
    <t xml:space="preserve">８０６６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１店舗当たり</t>
  </si>
  <si>
    <t xml:space="preserve">Average Per Stor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（注）「購買店舗」とは、単なる商品展示場ではなく、一定の売場面積を有し、かつ１人以上の専従職員のいるものをいう（給油施設を除く）。</t>
  </si>
  <si>
    <t xml:space="preserve">note:A “purchasing outlet” is not a simple facility to display products but a store having a certain retail floor area and employing one or more dedicated (and substantially dedicated) staff (excluding temporary staff, such as part-time employees). (Service stations are not included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###\ ###\ ###\ ##0.0"/>
    <numFmt numFmtId="170" formatCode="[$-409]#,##0_);[RED]\(#,##0\)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9"/>
      <name val="Noto Sans"/>
      <family val="2"/>
    </font>
    <font>
      <sz val="14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0" name="Line 10"/>
        <xdr:cNvSpPr/>
      </xdr:nvSpPr>
      <xdr:spPr>
        <a:xfrm flipV="1">
          <a:off x="229320" y="5019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" name="Line 11"/>
        <xdr:cNvSpPr/>
      </xdr:nvSpPr>
      <xdr:spPr>
        <a:xfrm>
          <a:off x="229320" y="6162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" name="Line 12"/>
        <xdr:cNvSpPr/>
      </xdr:nvSpPr>
      <xdr:spPr>
        <a:xfrm>
          <a:off x="229320" y="507672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3" name="Line 13"/>
        <xdr:cNvSpPr/>
      </xdr:nvSpPr>
      <xdr:spPr>
        <a:xfrm flipV="1">
          <a:off x="229320" y="6400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4" name="Line 14"/>
        <xdr:cNvSpPr/>
      </xdr:nvSpPr>
      <xdr:spPr>
        <a:xfrm flipH="1" flipV="1">
          <a:off x="229320" y="8229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5" name="Line 15"/>
        <xdr:cNvSpPr/>
      </xdr:nvSpPr>
      <xdr:spPr>
        <a:xfrm>
          <a:off x="229320" y="644832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" name="Line 16"/>
        <xdr:cNvSpPr/>
      </xdr:nvSpPr>
      <xdr:spPr>
        <a:xfrm flipV="1">
          <a:off x="239400" y="84582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" name="Line 17"/>
        <xdr:cNvSpPr/>
      </xdr:nvSpPr>
      <xdr:spPr>
        <a:xfrm>
          <a:off x="229320" y="9249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8" name="Line 18"/>
        <xdr:cNvSpPr/>
      </xdr:nvSpPr>
      <xdr:spPr>
        <a:xfrm>
          <a:off x="229320" y="85057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" name="Line 19"/>
        <xdr:cNvSpPr/>
      </xdr:nvSpPr>
      <xdr:spPr>
        <a:xfrm flipH="1">
          <a:off x="229320" y="94867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0" name="Line 20"/>
        <xdr:cNvSpPr/>
      </xdr:nvSpPr>
      <xdr:spPr>
        <a:xfrm flipH="1" flipV="1">
          <a:off x="228960" y="10115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" name="Line 21"/>
        <xdr:cNvSpPr/>
      </xdr:nvSpPr>
      <xdr:spPr>
        <a:xfrm flipH="1">
          <a:off x="229320" y="1034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12" name="Line 22"/>
        <xdr:cNvSpPr/>
      </xdr:nvSpPr>
      <xdr:spPr>
        <a:xfrm flipH="1" flipV="1">
          <a:off x="229320" y="11487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" name="Line 23"/>
        <xdr:cNvSpPr/>
      </xdr:nvSpPr>
      <xdr:spPr>
        <a:xfrm>
          <a:off x="229320" y="103820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4" name="Line 24"/>
        <xdr:cNvSpPr/>
      </xdr:nvSpPr>
      <xdr:spPr>
        <a:xfrm flipH="1">
          <a:off x="228960" y="11706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5" name="Line 25"/>
        <xdr:cNvSpPr/>
      </xdr:nvSpPr>
      <xdr:spPr>
        <a:xfrm flipH="1" flipV="1">
          <a:off x="229320" y="133732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" name="Line 26"/>
        <xdr:cNvSpPr/>
      </xdr:nvSpPr>
      <xdr:spPr>
        <a:xfrm>
          <a:off x="229320" y="1175364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7" name="Line 27"/>
        <xdr:cNvSpPr/>
      </xdr:nvSpPr>
      <xdr:spPr>
        <a:xfrm flipH="1">
          <a:off x="228960" y="135921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18" name="Line 28"/>
        <xdr:cNvSpPr/>
      </xdr:nvSpPr>
      <xdr:spPr>
        <a:xfrm flipH="1" flipV="1">
          <a:off x="229320" y="1490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9" name="Line 29"/>
        <xdr:cNvSpPr/>
      </xdr:nvSpPr>
      <xdr:spPr>
        <a:xfrm>
          <a:off x="229320" y="136490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0" name="Line 30"/>
        <xdr:cNvSpPr/>
      </xdr:nvSpPr>
      <xdr:spPr>
        <a:xfrm>
          <a:off x="229320" y="95443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1" name="Line 37"/>
        <xdr:cNvSpPr/>
      </xdr:nvSpPr>
      <xdr:spPr>
        <a:xfrm flipV="1">
          <a:off x="229320" y="5019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22" name="Line 38"/>
        <xdr:cNvSpPr/>
      </xdr:nvSpPr>
      <xdr:spPr>
        <a:xfrm>
          <a:off x="229320" y="6162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3" name="Line 39"/>
        <xdr:cNvSpPr/>
      </xdr:nvSpPr>
      <xdr:spPr>
        <a:xfrm>
          <a:off x="229320" y="507672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24" name="Line 40"/>
        <xdr:cNvSpPr/>
      </xdr:nvSpPr>
      <xdr:spPr>
        <a:xfrm flipV="1">
          <a:off x="229320" y="64008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25" name="Line 41"/>
        <xdr:cNvSpPr/>
      </xdr:nvSpPr>
      <xdr:spPr>
        <a:xfrm flipH="1" flipV="1">
          <a:off x="229320" y="8229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26" name="Line 42"/>
        <xdr:cNvSpPr/>
      </xdr:nvSpPr>
      <xdr:spPr>
        <a:xfrm>
          <a:off x="229320" y="644832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27" name="Line 43"/>
        <xdr:cNvSpPr/>
      </xdr:nvSpPr>
      <xdr:spPr>
        <a:xfrm flipV="1">
          <a:off x="239400" y="84582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28" name="Line 44"/>
        <xdr:cNvSpPr/>
      </xdr:nvSpPr>
      <xdr:spPr>
        <a:xfrm>
          <a:off x="229320" y="9249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29" name="Line 45"/>
        <xdr:cNvSpPr/>
      </xdr:nvSpPr>
      <xdr:spPr>
        <a:xfrm>
          <a:off x="229320" y="85057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0" name="Line 46"/>
        <xdr:cNvSpPr/>
      </xdr:nvSpPr>
      <xdr:spPr>
        <a:xfrm flipH="1">
          <a:off x="229320" y="94867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1" name="Line 47"/>
        <xdr:cNvSpPr/>
      </xdr:nvSpPr>
      <xdr:spPr>
        <a:xfrm flipH="1" flipV="1">
          <a:off x="228960" y="101156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32" name="Line 48"/>
        <xdr:cNvSpPr/>
      </xdr:nvSpPr>
      <xdr:spPr>
        <a:xfrm flipH="1">
          <a:off x="229320" y="1034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33" name="Line 49"/>
        <xdr:cNvSpPr/>
      </xdr:nvSpPr>
      <xdr:spPr>
        <a:xfrm flipH="1" flipV="1">
          <a:off x="229320" y="11487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34" name="Line 50"/>
        <xdr:cNvSpPr/>
      </xdr:nvSpPr>
      <xdr:spPr>
        <a:xfrm>
          <a:off x="229320" y="103820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35" name="Line 51"/>
        <xdr:cNvSpPr/>
      </xdr:nvSpPr>
      <xdr:spPr>
        <a:xfrm flipH="1">
          <a:off x="228960" y="11706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36" name="Line 52"/>
        <xdr:cNvSpPr/>
      </xdr:nvSpPr>
      <xdr:spPr>
        <a:xfrm flipH="1" flipV="1">
          <a:off x="229320" y="133732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37" name="Line 53"/>
        <xdr:cNvSpPr/>
      </xdr:nvSpPr>
      <xdr:spPr>
        <a:xfrm>
          <a:off x="229320" y="1175364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38" name="Line 54"/>
        <xdr:cNvSpPr/>
      </xdr:nvSpPr>
      <xdr:spPr>
        <a:xfrm flipH="1">
          <a:off x="228960" y="135921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39" name="Line 55"/>
        <xdr:cNvSpPr/>
      </xdr:nvSpPr>
      <xdr:spPr>
        <a:xfrm flipH="1" flipV="1">
          <a:off x="229320" y="1490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0" name="Line 56"/>
        <xdr:cNvSpPr/>
      </xdr:nvSpPr>
      <xdr:spPr>
        <a:xfrm>
          <a:off x="229320" y="136490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1" name="Line 57"/>
        <xdr:cNvSpPr/>
      </xdr:nvSpPr>
      <xdr:spPr>
        <a:xfrm>
          <a:off x="229320" y="95443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6&#36092;&#36023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購買事業総括表"/>
      <sheetName val="購買事業１"/>
      <sheetName val="購買事業２"/>
      <sheetName val="購買事業３"/>
      <sheetName val="購買事業４"/>
      <sheetName val="購買事業５"/>
    </sheetNames>
    <sheetDataSet>
      <sheetData sheetId="0"/>
      <sheetData sheetId="1"/>
      <sheetData sheetId="2"/>
      <sheetData sheetId="3">
        <row r="21">
          <cell r="C21">
            <v>612</v>
          </cell>
          <cell r="D21">
            <v>1222</v>
          </cell>
          <cell r="E21">
            <v>1522</v>
          </cell>
          <cell r="F21">
            <v>918</v>
          </cell>
          <cell r="G21">
            <v>1657</v>
          </cell>
          <cell r="H21">
            <v>80</v>
          </cell>
          <cell r="I21">
            <v>57</v>
          </cell>
          <cell r="J21">
            <v>9</v>
          </cell>
          <cell r="K21">
            <v>546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0" ySplit="17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true" outlineLevel="0" max="10" min="3" style="2" width="14.12"/>
    <col collapsed="false" customWidth="true" hidden="false" outlineLevel="0" max="11" min="11" style="2" width="14.12"/>
    <col collapsed="false" customWidth="true" hidden="false" outlineLevel="0" max="18" min="12" style="2" width="17.62"/>
    <col collapsed="false" customWidth="false" hidden="false" outlineLevel="0" max="257" min="19" style="2" width="8.99"/>
  </cols>
  <sheetData>
    <row r="1" customFormat="false" ht="22.5" hidden="false" customHeight="false" outlineLevel="0" collapsed="false">
      <c r="M1" s="3" t="s">
        <v>0</v>
      </c>
      <c r="N1" s="3"/>
      <c r="O1" s="3"/>
    </row>
    <row r="2" customFormat="false" ht="17.25" hidden="false" customHeight="false" outlineLevel="0" collapsed="false">
      <c r="M2" s="4" t="s">
        <v>1</v>
      </c>
      <c r="N2" s="4"/>
      <c r="O2" s="4"/>
    </row>
    <row r="3" customFormat="false" ht="24" hidden="false" customHeight="true" outlineLevel="0" collapsed="false">
      <c r="C3" s="5" t="s">
        <v>2</v>
      </c>
      <c r="L3" s="5" t="s">
        <v>3</v>
      </c>
      <c r="O3" s="5"/>
    </row>
    <row r="4" customFormat="false" ht="18" hidden="false" customHeight="true" outlineLevel="0" collapsed="false">
      <c r="C4" s="6" t="s">
        <v>4</v>
      </c>
      <c r="L4" s="6" t="s">
        <v>5</v>
      </c>
      <c r="O4" s="6"/>
    </row>
    <row r="5" customFormat="false" ht="24" hidden="false" customHeight="true" outlineLevel="0" collapsed="false"/>
    <row r="6" customFormat="false" ht="18" hidden="false" customHeight="true" outlineLevel="0" collapsed="false"/>
    <row r="7" customFormat="false" ht="13.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R7" s="8" t="s">
        <v>7</v>
      </c>
    </row>
    <row r="8" customFormat="false" ht="14.25" hidden="false" customHeight="false" outlineLevel="0" collapsed="false">
      <c r="A8" s="9" t="s">
        <v>8</v>
      </c>
      <c r="B8" s="9"/>
      <c r="C8" s="10"/>
      <c r="D8" s="11"/>
      <c r="E8" s="11"/>
      <c r="F8" s="11"/>
      <c r="G8" s="11"/>
      <c r="H8" s="11"/>
      <c r="I8" s="11"/>
      <c r="J8" s="12" t="s">
        <v>9</v>
      </c>
      <c r="K8" s="11"/>
      <c r="L8" s="11"/>
      <c r="M8" s="11"/>
      <c r="N8" s="11"/>
      <c r="O8" s="11"/>
      <c r="P8" s="11"/>
      <c r="Q8" s="11"/>
      <c r="R8" s="12" t="s">
        <v>10</v>
      </c>
    </row>
    <row r="9" customFormat="false" ht="14.25" hidden="false" customHeight="false" outlineLevel="0" collapsed="false">
      <c r="B9" s="13" t="s">
        <v>11</v>
      </c>
      <c r="C9" s="14" t="s">
        <v>12</v>
      </c>
      <c r="D9" s="14"/>
      <c r="E9" s="14"/>
      <c r="F9" s="14"/>
      <c r="G9" s="14"/>
      <c r="H9" s="14"/>
      <c r="I9" s="14"/>
      <c r="J9" s="15"/>
      <c r="K9" s="16" t="s">
        <v>13</v>
      </c>
      <c r="L9" s="17" t="s">
        <v>14</v>
      </c>
      <c r="M9" s="17"/>
      <c r="N9" s="17"/>
      <c r="O9" s="17"/>
      <c r="P9" s="17"/>
      <c r="Q9" s="17"/>
      <c r="R9" s="17"/>
    </row>
    <row r="10" customFormat="false" ht="13.5" hidden="false" customHeight="false" outlineLevel="0" collapsed="false">
      <c r="B10" s="13"/>
      <c r="C10" s="18" t="s">
        <v>15</v>
      </c>
      <c r="D10" s="18"/>
      <c r="E10" s="18"/>
      <c r="F10" s="18"/>
      <c r="G10" s="18"/>
      <c r="H10" s="18"/>
      <c r="I10" s="18"/>
      <c r="J10" s="19"/>
      <c r="K10" s="20" t="s">
        <v>16</v>
      </c>
      <c r="L10" s="21" t="s">
        <v>17</v>
      </c>
      <c r="M10" s="21"/>
      <c r="N10" s="21"/>
      <c r="O10" s="21"/>
      <c r="P10" s="21"/>
      <c r="Q10" s="21"/>
      <c r="R10" s="21"/>
    </row>
    <row r="11" customFormat="false" ht="13.5" hidden="false" customHeight="false" outlineLevel="0" collapsed="false">
      <c r="B11" s="13"/>
      <c r="C11" s="22" t="s">
        <v>18</v>
      </c>
      <c r="D11" s="22" t="s">
        <v>19</v>
      </c>
      <c r="E11" s="22" t="s">
        <v>20</v>
      </c>
      <c r="F11" s="22" t="s">
        <v>21</v>
      </c>
      <c r="G11" s="15" t="s">
        <v>22</v>
      </c>
      <c r="H11" s="15" t="s">
        <v>23</v>
      </c>
      <c r="I11" s="23" t="s">
        <v>24</v>
      </c>
      <c r="J11" s="22" t="s">
        <v>25</v>
      </c>
      <c r="K11" s="20" t="s">
        <v>26</v>
      </c>
      <c r="L11" s="16" t="s">
        <v>27</v>
      </c>
      <c r="M11" s="16" t="s">
        <v>28</v>
      </c>
      <c r="N11" s="16" t="s">
        <v>29</v>
      </c>
      <c r="O11" s="16" t="s">
        <v>30</v>
      </c>
      <c r="P11" s="16" t="s">
        <v>31</v>
      </c>
      <c r="Q11" s="16" t="s">
        <v>32</v>
      </c>
      <c r="R11" s="16" t="s">
        <v>33</v>
      </c>
    </row>
    <row r="12" customFormat="false" ht="13.5" hidden="false" customHeight="false" outlineLevel="0" collapsed="false">
      <c r="B12" s="24" t="s">
        <v>34</v>
      </c>
      <c r="C12" s="22" t="s">
        <v>35</v>
      </c>
      <c r="D12" s="22" t="s">
        <v>36</v>
      </c>
      <c r="E12" s="22" t="s">
        <v>37</v>
      </c>
      <c r="F12" s="22" t="s">
        <v>38</v>
      </c>
      <c r="G12" s="22" t="s">
        <v>39</v>
      </c>
      <c r="H12" s="22" t="s">
        <v>40</v>
      </c>
      <c r="I12" s="22" t="s">
        <v>41</v>
      </c>
      <c r="J12" s="15" t="s">
        <v>42</v>
      </c>
      <c r="K12" s="15"/>
      <c r="L12" s="20" t="s">
        <v>43</v>
      </c>
      <c r="M12" s="20" t="s">
        <v>44</v>
      </c>
      <c r="N12" s="15" t="s">
        <v>45</v>
      </c>
      <c r="O12" s="15" t="s">
        <v>46</v>
      </c>
      <c r="P12" s="20" t="s">
        <v>47</v>
      </c>
      <c r="Q12" s="20" t="s">
        <v>48</v>
      </c>
      <c r="R12" s="20" t="s">
        <v>49</v>
      </c>
    </row>
    <row r="13" customFormat="false" ht="13.5" hidden="false" customHeight="false" outlineLevel="0" collapsed="false">
      <c r="B13" s="24" t="s">
        <v>34</v>
      </c>
      <c r="C13" s="22" t="s">
        <v>50</v>
      </c>
      <c r="D13" s="15"/>
      <c r="E13" s="15"/>
      <c r="F13" s="22" t="s">
        <v>51</v>
      </c>
      <c r="G13" s="22" t="s">
        <v>51</v>
      </c>
      <c r="H13" s="22" t="s">
        <v>51</v>
      </c>
      <c r="I13" s="22" t="s">
        <v>52</v>
      </c>
      <c r="J13" s="15"/>
      <c r="K13" s="15"/>
      <c r="L13" s="15"/>
      <c r="M13" s="15"/>
      <c r="N13" s="15" t="s">
        <v>53</v>
      </c>
      <c r="O13" s="15" t="s">
        <v>54</v>
      </c>
      <c r="P13" s="15"/>
      <c r="Q13" s="15"/>
      <c r="R13" s="15"/>
    </row>
    <row r="14" customFormat="false" ht="13.5" hidden="false" customHeight="false" outlineLevel="0" collapsed="false">
      <c r="B14" s="24" t="s">
        <v>55</v>
      </c>
      <c r="C14" s="15"/>
      <c r="D14" s="15"/>
      <c r="E14" s="15"/>
      <c r="F14" s="15"/>
      <c r="G14" s="15"/>
      <c r="H14" s="15"/>
      <c r="I14" s="15" t="s">
        <v>56</v>
      </c>
      <c r="J14" s="15"/>
      <c r="K14" s="15"/>
      <c r="L14" s="15"/>
      <c r="M14" s="15"/>
      <c r="N14" s="15"/>
      <c r="O14" s="15" t="s">
        <v>57</v>
      </c>
      <c r="P14" s="15"/>
      <c r="Q14" s="15"/>
      <c r="R14" s="15"/>
    </row>
    <row r="15" customFormat="false" ht="13.5" hidden="false" customHeight="false" outlineLevel="0" collapsed="false">
      <c r="A15" s="25"/>
      <c r="B15" s="26" t="s">
        <v>58</v>
      </c>
      <c r="C15" s="19"/>
      <c r="D15" s="19"/>
      <c r="E15" s="19"/>
      <c r="F15" s="19"/>
      <c r="G15" s="19"/>
      <c r="H15" s="19"/>
      <c r="I15" s="19" t="s">
        <v>59</v>
      </c>
      <c r="J15" s="19"/>
      <c r="K15" s="19"/>
      <c r="L15" s="19"/>
      <c r="M15" s="19"/>
      <c r="N15" s="19"/>
      <c r="O15" s="19" t="s">
        <v>60</v>
      </c>
      <c r="P15" s="19"/>
      <c r="Q15" s="19"/>
      <c r="R15" s="19"/>
    </row>
    <row r="16" s="30" customFormat="true" ht="13.5" hidden="true" customHeight="false" outlineLevel="0" collapsed="false">
      <c r="A16" s="27"/>
      <c r="B16" s="28" t="s">
        <v>61</v>
      </c>
      <c r="C16" s="29" t="s">
        <v>62</v>
      </c>
      <c r="D16" s="29" t="s">
        <v>63</v>
      </c>
      <c r="E16" s="29" t="s">
        <v>64</v>
      </c>
      <c r="F16" s="29" t="s">
        <v>65</v>
      </c>
      <c r="G16" s="29" t="s">
        <v>66</v>
      </c>
      <c r="H16" s="29" t="s">
        <v>67</v>
      </c>
      <c r="I16" s="29" t="s">
        <v>68</v>
      </c>
      <c r="J16" s="29" t="s">
        <v>69</v>
      </c>
      <c r="K16" s="29"/>
      <c r="L16" s="29" t="s">
        <v>70</v>
      </c>
      <c r="M16" s="29" t="s">
        <v>71</v>
      </c>
      <c r="N16" s="29" t="s">
        <v>72</v>
      </c>
      <c r="O16" s="29" t="s">
        <v>73</v>
      </c>
      <c r="P16" s="29" t="s">
        <v>74</v>
      </c>
      <c r="Q16" s="29" t="s">
        <v>75</v>
      </c>
      <c r="R16" s="29" t="s">
        <v>76</v>
      </c>
    </row>
    <row r="17" customFormat="false" ht="13.5" hidden="false" customHeight="false" outlineLevel="0" collapsed="false">
      <c r="B17" s="31"/>
    </row>
    <row r="18" customFormat="false" ht="13.5" hidden="false" customHeight="false" outlineLevel="0" collapsed="false">
      <c r="B18" s="13" t="s">
        <v>77</v>
      </c>
      <c r="C18" s="32" t="n">
        <v>116400</v>
      </c>
      <c r="D18" s="32" t="n">
        <v>274608</v>
      </c>
      <c r="E18" s="32" t="n">
        <v>189597</v>
      </c>
      <c r="F18" s="32" t="n">
        <v>224737</v>
      </c>
      <c r="G18" s="32" t="n">
        <v>115320</v>
      </c>
      <c r="H18" s="32" t="n">
        <v>82562</v>
      </c>
      <c r="I18" s="32" t="n">
        <v>33484</v>
      </c>
      <c r="J18" s="32" t="n">
        <v>1036708</v>
      </c>
      <c r="K18" s="32" t="n">
        <v>733</v>
      </c>
      <c r="L18" s="32" t="n">
        <v>362346129</v>
      </c>
      <c r="M18" s="32" t="n">
        <v>5707533</v>
      </c>
      <c r="N18" s="32" t="n">
        <v>8802853</v>
      </c>
      <c r="O18" s="32" t="n">
        <v>34088433</v>
      </c>
      <c r="P18" s="32" t="n">
        <v>11826032</v>
      </c>
      <c r="Q18" s="32" t="n">
        <v>63163562</v>
      </c>
      <c r="R18" s="32" t="n">
        <v>485934567</v>
      </c>
    </row>
    <row r="19" customFormat="false" ht="13.5" hidden="false" customHeight="false" outlineLevel="0" collapsed="false">
      <c r="B19" s="13" t="s">
        <v>78</v>
      </c>
      <c r="C19" s="32" t="n">
        <v>105816</v>
      </c>
      <c r="D19" s="32" t="n">
        <v>256123.38</v>
      </c>
      <c r="E19" s="32" t="n">
        <v>172548.59</v>
      </c>
      <c r="F19" s="32" t="n">
        <v>220805.7</v>
      </c>
      <c r="G19" s="32" t="n">
        <v>100725.8</v>
      </c>
      <c r="H19" s="32" t="n">
        <v>92554.3</v>
      </c>
      <c r="I19" s="32" t="n">
        <v>32756</v>
      </c>
      <c r="J19" s="32" t="n">
        <v>981330.33</v>
      </c>
      <c r="K19" s="33" t="n">
        <v>678</v>
      </c>
      <c r="L19" s="33" t="n">
        <v>321061476</v>
      </c>
      <c r="M19" s="33" t="n">
        <v>5658527</v>
      </c>
      <c r="N19" s="33" t="n">
        <v>9494860</v>
      </c>
      <c r="O19" s="33" t="n">
        <v>28575280</v>
      </c>
      <c r="P19" s="33" t="n">
        <v>15338966</v>
      </c>
      <c r="Q19" s="33" t="n">
        <v>66427887</v>
      </c>
      <c r="R19" s="33" t="n">
        <v>446556995</v>
      </c>
    </row>
    <row r="20" customFormat="false" ht="13.5" hidden="false" customHeight="false" outlineLevel="0" collapsed="false">
      <c r="B20" s="13" t="s">
        <v>79</v>
      </c>
      <c r="C20" s="33" t="n">
        <v>93984.33</v>
      </c>
      <c r="D20" s="33" t="n">
        <v>239031.1</v>
      </c>
      <c r="E20" s="33" t="n">
        <v>163407.9</v>
      </c>
      <c r="F20" s="33" t="n">
        <v>219799.53</v>
      </c>
      <c r="G20" s="33" t="n">
        <v>93464.45</v>
      </c>
      <c r="H20" s="33" t="n">
        <v>92993.8</v>
      </c>
      <c r="I20" s="33" t="n">
        <v>25318</v>
      </c>
      <c r="J20" s="33" t="n">
        <v>927999.11</v>
      </c>
      <c r="K20" s="33" t="n">
        <v>653</v>
      </c>
      <c r="L20" s="33" t="n">
        <v>298407766</v>
      </c>
      <c r="M20" s="33" t="n">
        <v>4200223</v>
      </c>
      <c r="N20" s="33" t="n">
        <v>9097900</v>
      </c>
      <c r="O20" s="33" t="n">
        <v>26958225</v>
      </c>
      <c r="P20" s="33" t="n">
        <v>16259284</v>
      </c>
      <c r="Q20" s="33" t="n">
        <v>64105197</v>
      </c>
      <c r="R20" s="33" t="n">
        <v>419028595</v>
      </c>
    </row>
    <row r="21" customFormat="false" ht="13.5" hidden="false" customHeight="false" outlineLevel="0" collapsed="false">
      <c r="B21" s="13" t="s">
        <v>80</v>
      </c>
      <c r="C21" s="33" t="n">
        <v>92618.84</v>
      </c>
      <c r="D21" s="33" t="n">
        <v>220264.45</v>
      </c>
      <c r="E21" s="33" t="n">
        <v>165375.69</v>
      </c>
      <c r="F21" s="33" t="n">
        <v>233791.39</v>
      </c>
      <c r="G21" s="33" t="n">
        <v>86621.79</v>
      </c>
      <c r="H21" s="33" t="n">
        <v>101142.52</v>
      </c>
      <c r="I21" s="33" t="n">
        <v>24678</v>
      </c>
      <c r="J21" s="33" t="n">
        <v>924492.68</v>
      </c>
      <c r="K21" s="33" t="n">
        <v>653</v>
      </c>
      <c r="L21" s="33" t="n">
        <v>270042001</v>
      </c>
      <c r="M21" s="33" t="n">
        <v>4247924</v>
      </c>
      <c r="N21" s="33" t="n">
        <v>9841267</v>
      </c>
      <c r="O21" s="33" t="n">
        <v>26034877</v>
      </c>
      <c r="P21" s="33" t="n">
        <v>23545735</v>
      </c>
      <c r="Q21" s="33" t="n">
        <v>58241607</v>
      </c>
      <c r="R21" s="33" t="n">
        <v>391953413</v>
      </c>
    </row>
    <row r="22" customFormat="false" ht="13.5" hidden="false" customHeight="false" outlineLevel="0" collapsed="false">
      <c r="B22" s="13" t="s">
        <v>81</v>
      </c>
      <c r="C22" s="33" t="n">
        <v>87689.58</v>
      </c>
      <c r="D22" s="33" t="n">
        <v>214804</v>
      </c>
      <c r="E22" s="33" t="n">
        <v>181884.5</v>
      </c>
      <c r="F22" s="33" t="n">
        <v>254538.68</v>
      </c>
      <c r="G22" s="33" t="n">
        <v>102728.49</v>
      </c>
      <c r="H22" s="33" t="n">
        <v>111534.2</v>
      </c>
      <c r="I22" s="33" t="n">
        <v>29451</v>
      </c>
      <c r="J22" s="33" t="n">
        <v>982630.45</v>
      </c>
      <c r="K22" s="34" t="n">
        <v>636</v>
      </c>
      <c r="L22" s="33" t="n">
        <v>240543073</v>
      </c>
      <c r="M22" s="34" t="n">
        <v>4496331</v>
      </c>
      <c r="N22" s="34" t="n">
        <v>9139662</v>
      </c>
      <c r="O22" s="34" t="n">
        <v>22594906</v>
      </c>
      <c r="P22" s="34" t="n">
        <v>17893083</v>
      </c>
      <c r="Q22" s="34" t="n">
        <v>55552353</v>
      </c>
      <c r="R22" s="34" t="n">
        <v>350219408</v>
      </c>
    </row>
    <row r="23" customFormat="false" ht="13.5" hidden="false" customHeight="false" outlineLevel="0" collapsed="false">
      <c r="B23" s="13" t="s">
        <v>82</v>
      </c>
      <c r="C23" s="34" t="n">
        <f aca="false">C27+C34+C46+C52+C57+C65+C76+C85+C86</f>
        <v>0</v>
      </c>
      <c r="D23" s="34" t="n">
        <f aca="false">D27+D34+D46+D52+D57+D65+D76+D85+D86</f>
        <v>0</v>
      </c>
      <c r="E23" s="34" t="n">
        <f aca="false">E27+E34+E46+E52+E57+E65+E76+E85+E86</f>
        <v>0</v>
      </c>
      <c r="F23" s="34" t="n">
        <f aca="false">F27+F34+F46+F52+F57+F65+F76+F85+F86</f>
        <v>0</v>
      </c>
      <c r="G23" s="34" t="n">
        <f aca="false">G27+G34+G46+G52+G57+G65+G76+G85+G86</f>
        <v>0</v>
      </c>
      <c r="H23" s="34" t="n">
        <f aca="false">H27+H34+H46+H52+H57+H65+H76+H85+H86</f>
        <v>0</v>
      </c>
      <c r="I23" s="34" t="n">
        <f aca="false">I27+I34+I46+I52+I57+I65+I76+I85+I86</f>
        <v>0</v>
      </c>
      <c r="J23" s="34" t="n">
        <f aca="false">J27+J34+J46+J52+J57+J65+J76+J85+J86</f>
        <v>0</v>
      </c>
      <c r="K23" s="34" t="n">
        <v>612</v>
      </c>
      <c r="L23" s="34" t="n">
        <f aca="false">L27+L34+L46+L52+L57+L65+L76+L85+L86</f>
        <v>218758559</v>
      </c>
      <c r="M23" s="34" t="n">
        <f aca="false">M27+M34+M46+M52+M57+M65+M76+M85+M86</f>
        <v>3566986</v>
      </c>
      <c r="N23" s="34" t="n">
        <f aca="false">N27+N34+N46+N52+N57+N65+N76+N85+N86</f>
        <v>7804134</v>
      </c>
      <c r="O23" s="34" t="n">
        <f aca="false">O27+O34+O46+O52+O57+O65+O76+O85+O86</f>
        <v>19495607</v>
      </c>
      <c r="P23" s="34" t="n">
        <f aca="false">P27+P34+P46+P52+P57+P65+P76+P85+P86</f>
        <v>20811301</v>
      </c>
      <c r="Q23" s="34" t="n">
        <f aca="false">Q27+Q34+Q46+Q52+Q57+Q65+Q76+Q85+Q86</f>
        <v>56090607</v>
      </c>
      <c r="R23" s="34" t="n">
        <f aca="false">R27+R34+R46+R52+R57+R65+R76+R85+R86</f>
        <v>326527194</v>
      </c>
    </row>
    <row r="24" customFormat="false" ht="13.5" hidden="false" customHeight="false" outlineLevel="0" collapsed="false">
      <c r="A24" s="35" t="s">
        <v>83</v>
      </c>
      <c r="B24" s="24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3.5" hidden="false" customHeight="false" outlineLevel="0" collapsed="false">
      <c r="A25" s="36" t="s">
        <v>84</v>
      </c>
      <c r="B25" s="26"/>
      <c r="C25" s="37" t="n">
        <f aca="false">C23/[1]購買事業３!D21</f>
        <v>0</v>
      </c>
      <c r="D25" s="37" t="n">
        <f aca="false">D23/[1]購買事業３!E21</f>
        <v>0</v>
      </c>
      <c r="E25" s="37" t="n">
        <f aca="false">E23/[1]購買事業３!F21</f>
        <v>0</v>
      </c>
      <c r="F25" s="37" t="n">
        <f aca="false">F23/[1]購買事業３!G21</f>
        <v>0</v>
      </c>
      <c r="G25" s="37" t="n">
        <f aca="false">G23/[1]購買事業３!H21</f>
        <v>0</v>
      </c>
      <c r="H25" s="37" t="n">
        <f aca="false">H23/[1]購買事業３!I21</f>
        <v>0</v>
      </c>
      <c r="I25" s="37" t="n">
        <f aca="false">I23/[1]購買事業３!J21</f>
        <v>0</v>
      </c>
      <c r="J25" s="37" t="n">
        <f aca="false">J23/[1]購買事業３!K21</f>
        <v>0</v>
      </c>
      <c r="K25" s="38" t="s">
        <v>85</v>
      </c>
      <c r="L25" s="37" t="n">
        <f aca="false">L23/[1]購買事業３!$C$21</f>
        <v>357448.625816994</v>
      </c>
      <c r="M25" s="37" t="n">
        <f aca="false">M23/[1]購買事業３!$C$21</f>
        <v>5828.40849673203</v>
      </c>
      <c r="N25" s="37" t="n">
        <f aca="false">N23/[1]購買事業３!$C$21</f>
        <v>12751.8529411765</v>
      </c>
      <c r="O25" s="37" t="n">
        <f aca="false">O23/[1]購買事業３!$C$21</f>
        <v>31855.5669934641</v>
      </c>
      <c r="P25" s="37" t="n">
        <f aca="false">P23/[1]購買事業３!$C$21</f>
        <v>34005.3937908497</v>
      </c>
      <c r="Q25" s="37" t="n">
        <f aca="false">Q23/[1]購買事業３!$C$21</f>
        <v>91651.318627451</v>
      </c>
      <c r="R25" s="37" t="n">
        <f aca="false">R23/[1]購買事業３!$C$21</f>
        <v>533541.166666667</v>
      </c>
    </row>
    <row r="26" s="42" customFormat="true" ht="13.5" hidden="false" customHeight="false" outlineLevel="0" collapsed="false">
      <c r="A26" s="39"/>
      <c r="B26" s="40" t="s">
        <v>3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</row>
    <row r="27" customFormat="false" ht="13.5" hidden="false" customHeight="false" outlineLevel="0" collapsed="false">
      <c r="A27" s="1" t="n">
        <v>1</v>
      </c>
      <c r="B27" s="13" t="s">
        <v>86</v>
      </c>
      <c r="C27" s="43"/>
      <c r="D27" s="43"/>
      <c r="E27" s="43"/>
      <c r="F27" s="43"/>
      <c r="G27" s="43"/>
      <c r="H27" s="43"/>
      <c r="I27" s="43"/>
      <c r="J27" s="43"/>
      <c r="K27" s="34" t="n">
        <v>98</v>
      </c>
      <c r="L27" s="44" t="n">
        <v>39686374</v>
      </c>
      <c r="M27" s="44" t="n">
        <v>633181</v>
      </c>
      <c r="N27" s="44" t="n">
        <v>279299</v>
      </c>
      <c r="O27" s="44" t="n">
        <v>3750625</v>
      </c>
      <c r="P27" s="44" t="n">
        <v>5122914</v>
      </c>
      <c r="Q27" s="44" t="n">
        <v>6477614</v>
      </c>
      <c r="R27" s="44" t="n">
        <v>55950007</v>
      </c>
    </row>
    <row r="28" customFormat="false" ht="13.5" hidden="false" customHeight="false" outlineLevel="0" collapsed="false">
      <c r="B28" s="24" t="s">
        <v>87</v>
      </c>
      <c r="C28" s="43"/>
      <c r="D28" s="43"/>
      <c r="E28" s="43"/>
      <c r="F28" s="43"/>
      <c r="G28" s="43"/>
      <c r="H28" s="43"/>
      <c r="I28" s="43"/>
      <c r="J28" s="43"/>
      <c r="K28" s="34" t="n">
        <v>17</v>
      </c>
      <c r="L28" s="44" t="n">
        <v>1455830</v>
      </c>
      <c r="M28" s="44" t="n">
        <v>59</v>
      </c>
      <c r="N28" s="44" t="n">
        <v>47916</v>
      </c>
      <c r="O28" s="44" t="n">
        <v>398758</v>
      </c>
      <c r="P28" s="44" t="n">
        <v>461431</v>
      </c>
      <c r="Q28" s="44" t="n">
        <v>820899</v>
      </c>
      <c r="R28" s="44" t="n">
        <v>3184893</v>
      </c>
    </row>
    <row r="29" customFormat="false" ht="13.5" hidden="false" customHeight="false" outlineLevel="0" collapsed="false">
      <c r="A29" s="35" t="s">
        <v>88</v>
      </c>
      <c r="B29" s="24" t="s">
        <v>89</v>
      </c>
      <c r="C29" s="43"/>
      <c r="D29" s="43"/>
      <c r="E29" s="43"/>
      <c r="F29" s="43"/>
      <c r="G29" s="43"/>
      <c r="H29" s="43"/>
      <c r="I29" s="43"/>
      <c r="J29" s="43"/>
      <c r="K29" s="34" t="n">
        <v>8</v>
      </c>
      <c r="L29" s="44" t="n">
        <v>469117</v>
      </c>
      <c r="M29" s="44" t="n">
        <v>22078</v>
      </c>
      <c r="N29" s="44" t="n">
        <v>41781</v>
      </c>
      <c r="O29" s="44" t="n">
        <v>58448</v>
      </c>
      <c r="P29" s="44" t="n">
        <v>354924</v>
      </c>
      <c r="Q29" s="44" t="n">
        <v>435167</v>
      </c>
      <c r="R29" s="44" t="n">
        <v>1381515</v>
      </c>
    </row>
    <row r="30" customFormat="false" ht="13.5" hidden="false" customHeight="false" outlineLevel="0" collapsed="false">
      <c r="B30" s="24" t="s">
        <v>90</v>
      </c>
      <c r="C30" s="43"/>
      <c r="D30" s="43"/>
      <c r="E30" s="43"/>
      <c r="F30" s="43"/>
      <c r="G30" s="43"/>
      <c r="H30" s="43"/>
      <c r="I30" s="43"/>
      <c r="J30" s="43"/>
      <c r="K30" s="34" t="n">
        <v>9</v>
      </c>
      <c r="L30" s="44" t="n">
        <v>342783</v>
      </c>
      <c r="M30" s="44" t="n">
        <v>462</v>
      </c>
      <c r="N30" s="44" t="n">
        <v>1847</v>
      </c>
      <c r="O30" s="44" t="n">
        <v>102781</v>
      </c>
      <c r="P30" s="44" t="n">
        <v>3263</v>
      </c>
      <c r="Q30" s="44" t="n">
        <v>1396561</v>
      </c>
      <c r="R30" s="44" t="n">
        <v>1847697</v>
      </c>
    </row>
    <row r="31" customFormat="false" ht="13.5" hidden="false" customHeight="false" outlineLevel="0" collapsed="false">
      <c r="B31" s="24" t="s">
        <v>91</v>
      </c>
      <c r="C31" s="43"/>
      <c r="D31" s="43"/>
      <c r="E31" s="43"/>
      <c r="F31" s="43"/>
      <c r="G31" s="43"/>
      <c r="H31" s="43"/>
      <c r="I31" s="43"/>
      <c r="J31" s="43"/>
      <c r="K31" s="34" t="n">
        <v>10</v>
      </c>
      <c r="L31" s="44" t="n">
        <v>2016534</v>
      </c>
      <c r="M31" s="44" t="n">
        <v>7035</v>
      </c>
      <c r="N31" s="44" t="n">
        <v>0</v>
      </c>
      <c r="O31" s="44" t="n">
        <v>232037</v>
      </c>
      <c r="P31" s="44" t="n">
        <v>0</v>
      </c>
      <c r="Q31" s="44" t="n">
        <v>284103</v>
      </c>
      <c r="R31" s="44" t="n">
        <v>2539709</v>
      </c>
    </row>
    <row r="32" customFormat="false" ht="13.5" hidden="false" customHeight="false" outlineLevel="0" collapsed="false">
      <c r="B32" s="24" t="s">
        <v>92</v>
      </c>
      <c r="C32" s="43"/>
      <c r="D32" s="43"/>
      <c r="E32" s="43"/>
      <c r="F32" s="43"/>
      <c r="G32" s="43"/>
      <c r="H32" s="43"/>
      <c r="I32" s="43"/>
      <c r="J32" s="43"/>
      <c r="K32" s="34" t="n">
        <v>15</v>
      </c>
      <c r="L32" s="44" t="n">
        <v>1737635</v>
      </c>
      <c r="M32" s="44" t="n">
        <v>5925</v>
      </c>
      <c r="N32" s="44" t="n">
        <v>87411</v>
      </c>
      <c r="O32" s="44" t="n">
        <v>185575</v>
      </c>
      <c r="P32" s="44" t="n">
        <v>531981</v>
      </c>
      <c r="Q32" s="44" t="n">
        <v>344212</v>
      </c>
      <c r="R32" s="44" t="n">
        <v>2892739</v>
      </c>
    </row>
    <row r="33" customFormat="false" ht="13.5" hidden="false" customHeight="false" outlineLevel="0" collapsed="false">
      <c r="A33" s="35" t="s">
        <v>93</v>
      </c>
      <c r="B33" s="24" t="s">
        <v>94</v>
      </c>
      <c r="C33" s="43"/>
      <c r="D33" s="43"/>
      <c r="E33" s="43"/>
      <c r="F33" s="43"/>
      <c r="G33" s="43"/>
      <c r="H33" s="43"/>
      <c r="I33" s="43"/>
      <c r="J33" s="43"/>
      <c r="K33" s="34" t="n">
        <v>17</v>
      </c>
      <c r="L33" s="44" t="n">
        <v>1979755</v>
      </c>
      <c r="M33" s="44" t="n">
        <v>83562</v>
      </c>
      <c r="N33" s="44" t="n">
        <v>197769</v>
      </c>
      <c r="O33" s="44" t="n">
        <v>316710</v>
      </c>
      <c r="P33" s="44" t="n">
        <v>284623</v>
      </c>
      <c r="Q33" s="44" t="n">
        <v>553960</v>
      </c>
      <c r="R33" s="44" t="n">
        <v>3416379</v>
      </c>
    </row>
    <row r="34" customFormat="false" ht="13.5" hidden="false" customHeight="false" outlineLevel="0" collapsed="false">
      <c r="B34" s="13" t="s">
        <v>95</v>
      </c>
      <c r="C34" s="43" t="n">
        <f aca="false">SUM(C28:C33)</f>
        <v>0</v>
      </c>
      <c r="D34" s="43" t="n">
        <f aca="false">SUM(D28:D33)</f>
        <v>0</v>
      </c>
      <c r="E34" s="43" t="n">
        <f aca="false">SUM(E28:E33)</f>
        <v>0</v>
      </c>
      <c r="F34" s="43" t="n">
        <f aca="false">SUM(F28:F33)</f>
        <v>0</v>
      </c>
      <c r="G34" s="43" t="n">
        <f aca="false">SUM(G28:G33)</f>
        <v>0</v>
      </c>
      <c r="H34" s="43" t="n">
        <f aca="false">SUM(H28:H33)</f>
        <v>0</v>
      </c>
      <c r="I34" s="43" t="n">
        <f aca="false">SUM(I28:I33)</f>
        <v>0</v>
      </c>
      <c r="J34" s="43" t="n">
        <f aca="false">SUM(J28:J33)</f>
        <v>0</v>
      </c>
      <c r="K34" s="34" t="n">
        <v>76</v>
      </c>
      <c r="L34" s="43" t="n">
        <f aca="false">SUM(L28:L33)</f>
        <v>8001654</v>
      </c>
      <c r="M34" s="43" t="n">
        <f aca="false">SUM(M28:M33)</f>
        <v>119121</v>
      </c>
      <c r="N34" s="43" t="n">
        <f aca="false">SUM(N28:N33)</f>
        <v>376724</v>
      </c>
      <c r="O34" s="43" t="n">
        <f aca="false">SUM(O28:O33)</f>
        <v>1294309</v>
      </c>
      <c r="P34" s="43" t="n">
        <f aca="false">SUM(P28:P33)</f>
        <v>1636222</v>
      </c>
      <c r="Q34" s="43" t="n">
        <f aca="false">SUM(Q28:Q33)</f>
        <v>3834902</v>
      </c>
      <c r="R34" s="43" t="n">
        <f aca="false">SUM(R28:R33)</f>
        <v>15262932</v>
      </c>
    </row>
    <row r="35" customFormat="false" ht="13.5" hidden="false" customHeight="false" outlineLevel="0" collapsed="false">
      <c r="B35" s="24"/>
      <c r="C35" s="43"/>
      <c r="D35" s="43"/>
      <c r="E35" s="43"/>
      <c r="F35" s="43"/>
      <c r="G35" s="43"/>
      <c r="H35" s="43"/>
      <c r="I35" s="43"/>
      <c r="J35" s="43"/>
      <c r="K35" s="34"/>
      <c r="L35" s="44"/>
      <c r="M35" s="44"/>
      <c r="N35" s="44"/>
      <c r="O35" s="44"/>
      <c r="P35" s="44"/>
      <c r="Q35" s="44"/>
      <c r="R35" s="44"/>
    </row>
    <row r="36" customFormat="false" ht="13.5" hidden="false" customHeight="false" outlineLevel="0" collapsed="false">
      <c r="B36" s="24" t="s">
        <v>96</v>
      </c>
      <c r="C36" s="43"/>
      <c r="D36" s="43"/>
      <c r="E36" s="43"/>
      <c r="F36" s="43"/>
      <c r="G36" s="43"/>
      <c r="H36" s="43"/>
      <c r="I36" s="43"/>
      <c r="J36" s="43"/>
      <c r="K36" s="34" t="n">
        <v>14</v>
      </c>
      <c r="L36" s="44" t="n">
        <v>2085705</v>
      </c>
      <c r="M36" s="44" t="n">
        <v>103593</v>
      </c>
      <c r="N36" s="44" t="n">
        <v>332562</v>
      </c>
      <c r="O36" s="44" t="n">
        <v>404835</v>
      </c>
      <c r="P36" s="44" t="n">
        <v>148618</v>
      </c>
      <c r="Q36" s="44" t="n">
        <v>107009</v>
      </c>
      <c r="R36" s="44" t="n">
        <v>3182322</v>
      </c>
    </row>
    <row r="37" customFormat="false" ht="13.5" hidden="false" customHeight="false" outlineLevel="0" collapsed="false">
      <c r="A37" s="35" t="s">
        <v>97</v>
      </c>
      <c r="B37" s="24" t="s">
        <v>98</v>
      </c>
      <c r="C37" s="43"/>
      <c r="D37" s="43"/>
      <c r="E37" s="43"/>
      <c r="F37" s="43"/>
      <c r="G37" s="43"/>
      <c r="H37" s="43"/>
      <c r="I37" s="43"/>
      <c r="J37" s="43"/>
      <c r="K37" s="34" t="n">
        <v>8</v>
      </c>
      <c r="L37" s="44" t="n">
        <v>457464</v>
      </c>
      <c r="M37" s="44" t="n">
        <v>6876</v>
      </c>
      <c r="N37" s="44" t="n">
        <v>44114</v>
      </c>
      <c r="O37" s="44" t="n">
        <v>17748</v>
      </c>
      <c r="P37" s="44" t="n">
        <v>0</v>
      </c>
      <c r="Q37" s="44" t="n">
        <v>60022</v>
      </c>
      <c r="R37" s="44" t="n">
        <v>586224</v>
      </c>
    </row>
    <row r="38" customFormat="false" ht="13.5" hidden="false" customHeight="false" outlineLevel="0" collapsed="false">
      <c r="B38" s="24" t="s">
        <v>99</v>
      </c>
      <c r="C38" s="43"/>
      <c r="D38" s="43"/>
      <c r="E38" s="43"/>
      <c r="F38" s="43"/>
      <c r="G38" s="43"/>
      <c r="H38" s="43"/>
      <c r="I38" s="43"/>
      <c r="J38" s="43"/>
      <c r="K38" s="34" t="n">
        <v>22</v>
      </c>
      <c r="L38" s="44" t="n">
        <v>7330101</v>
      </c>
      <c r="M38" s="44" t="n">
        <v>12825</v>
      </c>
      <c r="N38" s="44" t="n">
        <v>396406</v>
      </c>
      <c r="O38" s="44" t="n">
        <v>572883</v>
      </c>
      <c r="P38" s="44" t="n">
        <v>2511175</v>
      </c>
      <c r="Q38" s="44" t="n">
        <v>3900368</v>
      </c>
      <c r="R38" s="44" t="n">
        <v>14723758</v>
      </c>
    </row>
    <row r="39" customFormat="false" ht="13.5" hidden="false" customHeight="false" outlineLevel="0" collapsed="false">
      <c r="B39" s="24" t="s">
        <v>100</v>
      </c>
      <c r="C39" s="43"/>
      <c r="D39" s="43"/>
      <c r="E39" s="43"/>
      <c r="F39" s="43"/>
      <c r="G39" s="43"/>
      <c r="H39" s="43"/>
      <c r="I39" s="43"/>
      <c r="J39" s="43"/>
      <c r="K39" s="34" t="n">
        <v>18</v>
      </c>
      <c r="L39" s="44" t="n">
        <v>3798529</v>
      </c>
      <c r="M39" s="44" t="n">
        <v>30673</v>
      </c>
      <c r="N39" s="44" t="n">
        <v>477745</v>
      </c>
      <c r="O39" s="44" t="n">
        <v>322035</v>
      </c>
      <c r="P39" s="44" t="n">
        <v>204259</v>
      </c>
      <c r="Q39" s="44" t="n">
        <v>1516153</v>
      </c>
      <c r="R39" s="44" t="n">
        <v>6349394</v>
      </c>
    </row>
    <row r="40" customFormat="false" ht="13.5" hidden="false" customHeight="false" outlineLevel="0" collapsed="false">
      <c r="B40" s="24" t="s">
        <v>101</v>
      </c>
      <c r="C40" s="43"/>
      <c r="D40" s="43"/>
      <c r="E40" s="43"/>
      <c r="F40" s="43"/>
      <c r="G40" s="43"/>
      <c r="H40" s="43"/>
      <c r="I40" s="43"/>
      <c r="J40" s="43"/>
      <c r="K40" s="34" t="n">
        <v>18</v>
      </c>
      <c r="L40" s="44" t="n">
        <v>2929279</v>
      </c>
      <c r="M40" s="44" t="n">
        <v>2200</v>
      </c>
      <c r="N40" s="44" t="n">
        <v>17539</v>
      </c>
      <c r="O40" s="44" t="n">
        <v>192893</v>
      </c>
      <c r="P40" s="44" t="n">
        <v>212987</v>
      </c>
      <c r="Q40" s="44" t="n">
        <v>127420</v>
      </c>
      <c r="R40" s="44" t="n">
        <v>3482318</v>
      </c>
    </row>
    <row r="41" customFormat="false" ht="13.5" hidden="false" customHeight="false" outlineLevel="0" collapsed="false">
      <c r="B41" s="24" t="s">
        <v>102</v>
      </c>
      <c r="C41" s="43"/>
      <c r="D41" s="43"/>
      <c r="E41" s="43"/>
      <c r="F41" s="43"/>
      <c r="G41" s="43"/>
      <c r="H41" s="43"/>
      <c r="I41" s="43"/>
      <c r="J41" s="43"/>
      <c r="K41" s="34" t="n">
        <v>16</v>
      </c>
      <c r="L41" s="44" t="n">
        <v>1279744</v>
      </c>
      <c r="M41" s="44" t="n">
        <v>28076</v>
      </c>
      <c r="N41" s="44" t="n">
        <v>38435</v>
      </c>
      <c r="O41" s="44" t="n">
        <v>585013</v>
      </c>
      <c r="P41" s="44" t="n">
        <v>296447</v>
      </c>
      <c r="Q41" s="44" t="n">
        <v>44028</v>
      </c>
      <c r="R41" s="44" t="n">
        <v>2271743</v>
      </c>
    </row>
    <row r="42" customFormat="false" ht="13.5" hidden="false" customHeight="false" outlineLevel="0" collapsed="false">
      <c r="B42" s="24" t="s">
        <v>103</v>
      </c>
      <c r="C42" s="43"/>
      <c r="D42" s="43"/>
      <c r="E42" s="43"/>
      <c r="F42" s="43"/>
      <c r="G42" s="43"/>
      <c r="H42" s="43"/>
      <c r="I42" s="43"/>
      <c r="J42" s="43"/>
      <c r="K42" s="34" t="n">
        <v>12</v>
      </c>
      <c r="L42" s="44" t="n">
        <v>1231751</v>
      </c>
      <c r="M42" s="44" t="n">
        <v>0</v>
      </c>
      <c r="N42" s="44" t="n">
        <v>300522</v>
      </c>
      <c r="O42" s="44" t="n">
        <v>3433</v>
      </c>
      <c r="P42" s="44" t="n">
        <v>0</v>
      </c>
      <c r="Q42" s="44" t="n">
        <v>650977</v>
      </c>
      <c r="R42" s="44" t="n">
        <v>2186683</v>
      </c>
    </row>
    <row r="43" customFormat="false" ht="13.5" hidden="false" customHeight="false" outlineLevel="0" collapsed="false">
      <c r="B43" s="24" t="s">
        <v>104</v>
      </c>
      <c r="C43" s="43"/>
      <c r="D43" s="43"/>
      <c r="E43" s="43"/>
      <c r="F43" s="43"/>
      <c r="G43" s="43"/>
      <c r="H43" s="43"/>
      <c r="I43" s="43"/>
      <c r="J43" s="43"/>
      <c r="K43" s="34" t="n">
        <v>9</v>
      </c>
      <c r="L43" s="44" t="n">
        <v>3903698</v>
      </c>
      <c r="M43" s="44" t="n">
        <v>797</v>
      </c>
      <c r="N43" s="44" t="n">
        <v>151729</v>
      </c>
      <c r="O43" s="44" t="n">
        <v>198171</v>
      </c>
      <c r="P43" s="44" t="n">
        <v>96923</v>
      </c>
      <c r="Q43" s="44" t="n">
        <v>30394</v>
      </c>
      <c r="R43" s="44" t="n">
        <v>4381712</v>
      </c>
    </row>
    <row r="44" customFormat="false" ht="13.5" hidden="false" customHeight="false" outlineLevel="0" collapsed="false">
      <c r="A44" s="35" t="s">
        <v>105</v>
      </c>
      <c r="B44" s="24" t="s">
        <v>106</v>
      </c>
      <c r="C44" s="43"/>
      <c r="D44" s="43"/>
      <c r="E44" s="43"/>
      <c r="F44" s="43"/>
      <c r="G44" s="43"/>
      <c r="H44" s="43"/>
      <c r="I44" s="43"/>
      <c r="J44" s="43"/>
      <c r="K44" s="34" t="n">
        <v>18</v>
      </c>
      <c r="L44" s="44" t="n">
        <v>5805723</v>
      </c>
      <c r="M44" s="44" t="n">
        <v>216771</v>
      </c>
      <c r="N44" s="44" t="n">
        <v>93821</v>
      </c>
      <c r="O44" s="44" t="n">
        <v>638772</v>
      </c>
      <c r="P44" s="44" t="n">
        <v>952601</v>
      </c>
      <c r="Q44" s="44" t="n">
        <v>842173</v>
      </c>
      <c r="R44" s="44" t="n">
        <v>8549861</v>
      </c>
    </row>
    <row r="45" customFormat="false" ht="13.5" hidden="false" customHeight="false" outlineLevel="0" collapsed="false">
      <c r="A45" s="35" t="s">
        <v>88</v>
      </c>
      <c r="B45" s="24" t="s">
        <v>107</v>
      </c>
      <c r="C45" s="43"/>
      <c r="D45" s="43"/>
      <c r="E45" s="43"/>
      <c r="F45" s="43"/>
      <c r="G45" s="43"/>
      <c r="H45" s="43"/>
      <c r="I45" s="43"/>
      <c r="J45" s="43"/>
      <c r="K45" s="34" t="n">
        <v>9</v>
      </c>
      <c r="L45" s="44" t="n">
        <v>4027315</v>
      </c>
      <c r="M45" s="44" t="n">
        <v>0</v>
      </c>
      <c r="N45" s="44" t="n">
        <v>33417</v>
      </c>
      <c r="O45" s="44" t="n">
        <v>196667</v>
      </c>
      <c r="P45" s="44" t="n">
        <v>96950</v>
      </c>
      <c r="Q45" s="44" t="n">
        <v>511444</v>
      </c>
      <c r="R45" s="44" t="n">
        <v>4865793</v>
      </c>
    </row>
    <row r="46" customFormat="false" ht="13.5" hidden="false" customHeight="false" outlineLevel="0" collapsed="false">
      <c r="B46" s="13" t="s">
        <v>95</v>
      </c>
      <c r="C46" s="43" t="n">
        <f aca="false">SUM(C36:C45)</f>
        <v>0</v>
      </c>
      <c r="D46" s="43" t="n">
        <f aca="false">SUM(D36:D45)</f>
        <v>0</v>
      </c>
      <c r="E46" s="43" t="n">
        <f aca="false">SUM(E36:E45)</f>
        <v>0</v>
      </c>
      <c r="F46" s="43" t="n">
        <f aca="false">SUM(F36:F45)</f>
        <v>0</v>
      </c>
      <c r="G46" s="43" t="n">
        <f aca="false">SUM(G36:G45)</f>
        <v>0</v>
      </c>
      <c r="H46" s="43" t="n">
        <f aca="false">SUM(H36:H45)</f>
        <v>0</v>
      </c>
      <c r="I46" s="43" t="n">
        <f aca="false">SUM(I36:I45)</f>
        <v>0</v>
      </c>
      <c r="J46" s="43" t="n">
        <f aca="false">SUM(J36:J45)</f>
        <v>0</v>
      </c>
      <c r="K46" s="34" t="n">
        <v>144</v>
      </c>
      <c r="L46" s="43" t="n">
        <f aca="false">SUM(L36:L45)</f>
        <v>32849309</v>
      </c>
      <c r="M46" s="43" t="n">
        <f aca="false">SUM(M36:M45)</f>
        <v>401811</v>
      </c>
      <c r="N46" s="43" t="n">
        <f aca="false">SUM(N36:N45)</f>
        <v>1886290</v>
      </c>
      <c r="O46" s="43" t="n">
        <f aca="false">SUM(O36:O45)</f>
        <v>3132450</v>
      </c>
      <c r="P46" s="43" t="n">
        <f aca="false">SUM(P36:P45)</f>
        <v>4519960</v>
      </c>
      <c r="Q46" s="43" t="n">
        <f aca="false">SUM(Q36:Q45)</f>
        <v>7789988</v>
      </c>
      <c r="R46" s="43" t="n">
        <f aca="false">SUM(R36:R45)</f>
        <v>50579808</v>
      </c>
    </row>
    <row r="47" customFormat="false" ht="13.5" hidden="false" customHeight="false" outlineLevel="0" collapsed="false">
      <c r="B47" s="24"/>
      <c r="C47" s="43"/>
      <c r="D47" s="43"/>
      <c r="E47" s="43"/>
      <c r="F47" s="43"/>
      <c r="G47" s="43"/>
      <c r="H47" s="43"/>
      <c r="I47" s="43"/>
      <c r="J47" s="43"/>
      <c r="K47" s="34"/>
      <c r="L47" s="44"/>
      <c r="M47" s="44"/>
      <c r="N47" s="44"/>
      <c r="O47" s="44"/>
      <c r="P47" s="44"/>
      <c r="Q47" s="44"/>
      <c r="R47" s="44"/>
    </row>
    <row r="48" customFormat="false" ht="13.5" hidden="false" customHeight="false" outlineLevel="0" collapsed="false">
      <c r="A48" s="35" t="s">
        <v>93</v>
      </c>
      <c r="B48" s="24" t="s">
        <v>108</v>
      </c>
      <c r="C48" s="43"/>
      <c r="D48" s="43"/>
      <c r="E48" s="43"/>
      <c r="F48" s="43"/>
      <c r="G48" s="43"/>
      <c r="H48" s="43"/>
      <c r="I48" s="43"/>
      <c r="J48" s="43"/>
      <c r="K48" s="34" t="n">
        <v>17</v>
      </c>
      <c r="L48" s="44" t="n">
        <v>4711092</v>
      </c>
      <c r="M48" s="44" t="n">
        <v>3020</v>
      </c>
      <c r="N48" s="44" t="n">
        <v>52894</v>
      </c>
      <c r="O48" s="44" t="n">
        <v>45947</v>
      </c>
      <c r="P48" s="44" t="n">
        <v>179554</v>
      </c>
      <c r="Q48" s="44" t="n">
        <v>163993</v>
      </c>
      <c r="R48" s="44" t="n">
        <v>5156500</v>
      </c>
    </row>
    <row r="49" customFormat="false" ht="13.5" hidden="false" customHeight="false" outlineLevel="0" collapsed="false">
      <c r="B49" s="24" t="s">
        <v>109</v>
      </c>
      <c r="C49" s="43"/>
      <c r="D49" s="43"/>
      <c r="E49" s="43"/>
      <c r="F49" s="43"/>
      <c r="G49" s="43"/>
      <c r="H49" s="43"/>
      <c r="I49" s="43"/>
      <c r="J49" s="43"/>
      <c r="K49" s="34" t="n">
        <v>9</v>
      </c>
      <c r="L49" s="44" t="n">
        <v>791401</v>
      </c>
      <c r="M49" s="44" t="n">
        <v>108499</v>
      </c>
      <c r="N49" s="44" t="n">
        <v>651978</v>
      </c>
      <c r="O49" s="44" t="n">
        <v>219328</v>
      </c>
      <c r="P49" s="44" t="n">
        <v>221704</v>
      </c>
      <c r="Q49" s="44" t="n">
        <v>395275</v>
      </c>
      <c r="R49" s="44" t="n">
        <v>2388185</v>
      </c>
    </row>
    <row r="50" customFormat="false" ht="13.5" hidden="false" customHeight="false" outlineLevel="0" collapsed="false">
      <c r="B50" s="24" t="s">
        <v>110</v>
      </c>
      <c r="C50" s="43"/>
      <c r="D50" s="43"/>
      <c r="E50" s="43"/>
      <c r="F50" s="43"/>
      <c r="G50" s="43"/>
      <c r="H50" s="43"/>
      <c r="I50" s="43"/>
      <c r="J50" s="43"/>
      <c r="K50" s="34" t="n">
        <v>12</v>
      </c>
      <c r="L50" s="44" t="n">
        <v>5392762</v>
      </c>
      <c r="M50" s="44" t="n">
        <v>13942</v>
      </c>
      <c r="N50" s="44" t="n">
        <v>94977</v>
      </c>
      <c r="O50" s="44" t="n">
        <v>445448</v>
      </c>
      <c r="P50" s="44" t="n">
        <v>122400</v>
      </c>
      <c r="Q50" s="44" t="n">
        <v>138674</v>
      </c>
      <c r="R50" s="44" t="n">
        <v>6208203</v>
      </c>
    </row>
    <row r="51" customFormat="false" ht="13.5" hidden="false" customHeight="false" outlineLevel="0" collapsed="false">
      <c r="A51" s="35" t="s">
        <v>111</v>
      </c>
      <c r="B51" s="24" t="s">
        <v>112</v>
      </c>
      <c r="C51" s="43"/>
      <c r="D51" s="43"/>
      <c r="E51" s="43"/>
      <c r="F51" s="43"/>
      <c r="G51" s="43"/>
      <c r="H51" s="43"/>
      <c r="I51" s="43"/>
      <c r="J51" s="43"/>
      <c r="K51" s="34" t="n">
        <v>9</v>
      </c>
      <c r="L51" s="44" t="n">
        <v>10142518</v>
      </c>
      <c r="M51" s="44" t="n">
        <v>37889</v>
      </c>
      <c r="N51" s="44" t="n">
        <v>3596</v>
      </c>
      <c r="O51" s="44" t="n">
        <v>284216</v>
      </c>
      <c r="P51" s="44" t="n">
        <v>0</v>
      </c>
      <c r="Q51" s="44" t="n">
        <v>0</v>
      </c>
      <c r="R51" s="44" t="n">
        <v>10468219</v>
      </c>
    </row>
    <row r="52" customFormat="false" ht="13.5" hidden="false" customHeight="false" outlineLevel="0" collapsed="false">
      <c r="B52" s="13" t="s">
        <v>95</v>
      </c>
      <c r="C52" s="43" t="n">
        <f aca="false">SUM(C48:C51)</f>
        <v>0</v>
      </c>
      <c r="D52" s="43" t="n">
        <f aca="false">SUM(D48:D51)</f>
        <v>0</v>
      </c>
      <c r="E52" s="43" t="n">
        <f aca="false">SUM(E48:E51)</f>
        <v>0</v>
      </c>
      <c r="F52" s="43" t="n">
        <f aca="false">SUM(F48:F51)</f>
        <v>0</v>
      </c>
      <c r="G52" s="43" t="n">
        <f aca="false">SUM(G48:G51)</f>
        <v>0</v>
      </c>
      <c r="H52" s="43" t="n">
        <f aca="false">SUM(H48:H51)</f>
        <v>0</v>
      </c>
      <c r="I52" s="43" t="n">
        <f aca="false">SUM(I48:I51)</f>
        <v>0</v>
      </c>
      <c r="J52" s="43" t="n">
        <f aca="false">SUM(J48:J51)</f>
        <v>0</v>
      </c>
      <c r="K52" s="34" t="n">
        <v>47</v>
      </c>
      <c r="L52" s="43" t="n">
        <f aca="false">SUM(L48:L51)</f>
        <v>21037773</v>
      </c>
      <c r="M52" s="43" t="n">
        <f aca="false">SUM(M48:M51)</f>
        <v>163350</v>
      </c>
      <c r="N52" s="43" t="n">
        <f aca="false">SUM(N48:N51)</f>
        <v>803445</v>
      </c>
      <c r="O52" s="43" t="n">
        <f aca="false">SUM(O48:O51)</f>
        <v>994939</v>
      </c>
      <c r="P52" s="43" t="n">
        <f aca="false">SUM(P48:P51)</f>
        <v>523658</v>
      </c>
      <c r="Q52" s="43" t="n">
        <f aca="false">SUM(Q48:Q51)</f>
        <v>697942</v>
      </c>
      <c r="R52" s="43" t="n">
        <f aca="false">SUM(R48:R51)</f>
        <v>24221107</v>
      </c>
    </row>
    <row r="53" customFormat="false" ht="13.5" hidden="false" customHeight="false" outlineLevel="0" collapsed="false">
      <c r="B53" s="24"/>
      <c r="C53" s="43"/>
      <c r="D53" s="43"/>
      <c r="E53" s="43"/>
      <c r="F53" s="43"/>
      <c r="G53" s="43"/>
      <c r="H53" s="43"/>
      <c r="I53" s="43"/>
      <c r="J53" s="43"/>
      <c r="K53" s="34"/>
      <c r="L53" s="44"/>
      <c r="M53" s="44"/>
      <c r="N53" s="44"/>
      <c r="O53" s="44"/>
      <c r="P53" s="44"/>
      <c r="Q53" s="44"/>
      <c r="R53" s="44"/>
    </row>
    <row r="54" customFormat="false" ht="13.5" hidden="false" customHeight="false" outlineLevel="0" collapsed="false">
      <c r="A54" s="35" t="s">
        <v>88</v>
      </c>
      <c r="B54" s="24" t="s">
        <v>113</v>
      </c>
      <c r="C54" s="43"/>
      <c r="D54" s="43"/>
      <c r="E54" s="43"/>
      <c r="F54" s="43"/>
      <c r="G54" s="43"/>
      <c r="H54" s="43"/>
      <c r="I54" s="43"/>
      <c r="J54" s="43"/>
      <c r="K54" s="34" t="n">
        <v>9</v>
      </c>
      <c r="L54" s="44" t="n">
        <v>8966865</v>
      </c>
      <c r="M54" s="44" t="n">
        <v>236474</v>
      </c>
      <c r="N54" s="44" t="n">
        <v>571195</v>
      </c>
      <c r="O54" s="44" t="n">
        <v>1021719</v>
      </c>
      <c r="P54" s="44" t="n">
        <v>1337505</v>
      </c>
      <c r="Q54" s="44" t="n">
        <v>2428267</v>
      </c>
      <c r="R54" s="44" t="n">
        <v>14562025</v>
      </c>
    </row>
    <row r="55" customFormat="false" ht="13.5" hidden="false" customHeight="false" outlineLevel="0" collapsed="false">
      <c r="B55" s="24" t="s">
        <v>114</v>
      </c>
      <c r="C55" s="43"/>
      <c r="D55" s="43"/>
      <c r="E55" s="43"/>
      <c r="F55" s="43"/>
      <c r="G55" s="43"/>
      <c r="H55" s="43"/>
      <c r="I55" s="43"/>
      <c r="J55" s="43"/>
      <c r="K55" s="34" t="n">
        <v>19</v>
      </c>
      <c r="L55" s="44" t="n">
        <v>25441285</v>
      </c>
      <c r="M55" s="44" t="n">
        <v>55088</v>
      </c>
      <c r="N55" s="44" t="n">
        <v>32066</v>
      </c>
      <c r="O55" s="44" t="n">
        <v>960966</v>
      </c>
      <c r="P55" s="44" t="n">
        <v>558724</v>
      </c>
      <c r="Q55" s="44" t="n">
        <v>16404543</v>
      </c>
      <c r="R55" s="44" t="n">
        <v>43452672</v>
      </c>
    </row>
    <row r="56" customFormat="false" ht="13.5" hidden="false" customHeight="false" outlineLevel="0" collapsed="false">
      <c r="B56" s="24" t="s">
        <v>115</v>
      </c>
      <c r="C56" s="43"/>
      <c r="D56" s="43"/>
      <c r="E56" s="43"/>
      <c r="F56" s="43"/>
      <c r="G56" s="43"/>
      <c r="H56" s="43"/>
      <c r="I56" s="43"/>
      <c r="J56" s="43"/>
      <c r="K56" s="34" t="n">
        <v>14</v>
      </c>
      <c r="L56" s="44" t="n">
        <v>1430531</v>
      </c>
      <c r="M56" s="44" t="n">
        <v>3121</v>
      </c>
      <c r="N56" s="44" t="n">
        <v>10097</v>
      </c>
      <c r="O56" s="44" t="n">
        <v>99276</v>
      </c>
      <c r="P56" s="44" t="n">
        <v>32723</v>
      </c>
      <c r="Q56" s="44" t="n">
        <v>300779</v>
      </c>
      <c r="R56" s="44" t="n">
        <v>1876527</v>
      </c>
    </row>
    <row r="57" customFormat="false" ht="13.5" hidden="false" customHeight="false" outlineLevel="0" collapsed="false">
      <c r="A57" s="35" t="s">
        <v>116</v>
      </c>
      <c r="B57" s="13" t="s">
        <v>95</v>
      </c>
      <c r="C57" s="43" t="n">
        <f aca="false">SUM(C54:C56)</f>
        <v>0</v>
      </c>
      <c r="D57" s="43" t="n">
        <f aca="false">SUM(D54:D56)</f>
        <v>0</v>
      </c>
      <c r="E57" s="43" t="n">
        <f aca="false">SUM(E54:E56)</f>
        <v>0</v>
      </c>
      <c r="F57" s="43" t="n">
        <f aca="false">SUM(F54:F56)</f>
        <v>0</v>
      </c>
      <c r="G57" s="43" t="n">
        <f aca="false">SUM(G54:G56)</f>
        <v>0</v>
      </c>
      <c r="H57" s="43" t="n">
        <f aca="false">SUM(H54:H56)</f>
        <v>0</v>
      </c>
      <c r="I57" s="43" t="n">
        <f aca="false">SUM(I54:I56)</f>
        <v>0</v>
      </c>
      <c r="J57" s="43" t="n">
        <f aca="false">SUM(J54:J56)</f>
        <v>0</v>
      </c>
      <c r="K57" s="34" t="n">
        <v>42</v>
      </c>
      <c r="L57" s="43" t="n">
        <f aca="false">SUM(L54:L56)</f>
        <v>35838681</v>
      </c>
      <c r="M57" s="43" t="n">
        <f aca="false">SUM(M54:M56)</f>
        <v>294683</v>
      </c>
      <c r="N57" s="43" t="n">
        <f aca="false">SUM(N54:N56)</f>
        <v>613358</v>
      </c>
      <c r="O57" s="43" t="n">
        <f aca="false">SUM(O54:O56)</f>
        <v>2081961</v>
      </c>
      <c r="P57" s="43" t="n">
        <f aca="false">SUM(P54:P56)</f>
        <v>1928952</v>
      </c>
      <c r="Q57" s="43" t="n">
        <f aca="false">SUM(Q54:Q56)</f>
        <v>19133589</v>
      </c>
      <c r="R57" s="43" t="n">
        <f aca="false">SUM(R54:R56)</f>
        <v>59891224</v>
      </c>
    </row>
    <row r="58" customFormat="false" ht="13.5" hidden="false" customHeight="false" outlineLevel="0" collapsed="false">
      <c r="B58" s="24"/>
      <c r="C58" s="43"/>
      <c r="D58" s="43"/>
      <c r="E58" s="43"/>
      <c r="F58" s="43"/>
      <c r="G58" s="43"/>
      <c r="H58" s="43"/>
      <c r="I58" s="43"/>
      <c r="J58" s="43"/>
      <c r="K58" s="34"/>
      <c r="L58" s="44"/>
      <c r="M58" s="44"/>
      <c r="N58" s="44"/>
      <c r="O58" s="44"/>
      <c r="P58" s="44"/>
      <c r="Q58" s="44"/>
      <c r="R58" s="44"/>
    </row>
    <row r="59" customFormat="false" ht="13.5" hidden="false" customHeight="false" outlineLevel="0" collapsed="false">
      <c r="B59" s="24" t="s">
        <v>117</v>
      </c>
      <c r="C59" s="43"/>
      <c r="D59" s="43"/>
      <c r="E59" s="43"/>
      <c r="F59" s="43"/>
      <c r="G59" s="43"/>
      <c r="H59" s="43"/>
      <c r="I59" s="43"/>
      <c r="J59" s="43"/>
      <c r="K59" s="34" t="n">
        <v>10</v>
      </c>
      <c r="L59" s="44" t="n">
        <v>1938651</v>
      </c>
      <c r="M59" s="44" t="n">
        <v>0</v>
      </c>
      <c r="N59" s="44" t="n">
        <v>15550</v>
      </c>
      <c r="O59" s="44" t="n">
        <v>500534</v>
      </c>
      <c r="P59" s="44" t="n">
        <v>407907</v>
      </c>
      <c r="Q59" s="44" t="n">
        <v>138239</v>
      </c>
      <c r="R59" s="44" t="n">
        <v>3000881</v>
      </c>
    </row>
    <row r="60" customFormat="false" ht="13.5" hidden="false" customHeight="false" outlineLevel="0" collapsed="false">
      <c r="A60" s="35" t="s">
        <v>118</v>
      </c>
      <c r="B60" s="24" t="s">
        <v>119</v>
      </c>
      <c r="C60" s="43"/>
      <c r="D60" s="43"/>
      <c r="E60" s="43"/>
      <c r="F60" s="43"/>
      <c r="G60" s="43"/>
      <c r="H60" s="43"/>
      <c r="I60" s="43"/>
      <c r="J60" s="43"/>
      <c r="K60" s="34" t="n">
        <v>1</v>
      </c>
      <c r="L60" s="44" t="n">
        <v>14511</v>
      </c>
      <c r="M60" s="44" t="n">
        <v>0</v>
      </c>
      <c r="N60" s="44" t="n">
        <v>0</v>
      </c>
      <c r="O60" s="44" t="n">
        <v>2506</v>
      </c>
      <c r="P60" s="44" t="n">
        <v>0</v>
      </c>
      <c r="Q60" s="44" t="n">
        <v>0</v>
      </c>
      <c r="R60" s="44" t="n">
        <v>17017</v>
      </c>
    </row>
    <row r="61" customFormat="false" ht="13.5" hidden="false" customHeight="false" outlineLevel="0" collapsed="false">
      <c r="B61" s="24" t="s">
        <v>120</v>
      </c>
      <c r="C61" s="43"/>
      <c r="D61" s="43"/>
      <c r="E61" s="43"/>
      <c r="F61" s="43"/>
      <c r="G61" s="43"/>
      <c r="H61" s="43"/>
      <c r="I61" s="43"/>
      <c r="J61" s="43"/>
      <c r="K61" s="34" t="n">
        <v>11</v>
      </c>
      <c r="L61" s="44" t="n">
        <v>451500</v>
      </c>
      <c r="M61" s="44" t="n">
        <v>7732</v>
      </c>
      <c r="N61" s="44" t="n">
        <v>81787</v>
      </c>
      <c r="O61" s="44" t="n">
        <v>180177</v>
      </c>
      <c r="P61" s="44" t="n">
        <v>9404</v>
      </c>
      <c r="Q61" s="44" t="n">
        <v>69069</v>
      </c>
      <c r="R61" s="44" t="n">
        <v>799669</v>
      </c>
    </row>
    <row r="62" customFormat="false" ht="13.5" hidden="false" customHeight="false" outlineLevel="0" collapsed="false">
      <c r="B62" s="24" t="s">
        <v>121</v>
      </c>
      <c r="C62" s="43"/>
      <c r="D62" s="43"/>
      <c r="E62" s="43"/>
      <c r="F62" s="43"/>
      <c r="G62" s="43"/>
      <c r="H62" s="43"/>
      <c r="I62" s="43"/>
      <c r="J62" s="43"/>
      <c r="K62" s="34" t="n">
        <v>11</v>
      </c>
      <c r="L62" s="44" t="n">
        <v>4645605</v>
      </c>
      <c r="M62" s="44" t="n">
        <v>973</v>
      </c>
      <c r="N62" s="44" t="n">
        <v>79466</v>
      </c>
      <c r="O62" s="44" t="n">
        <v>468985</v>
      </c>
      <c r="P62" s="44" t="n">
        <v>273806</v>
      </c>
      <c r="Q62" s="44" t="n">
        <v>358022</v>
      </c>
      <c r="R62" s="44" t="n">
        <v>5826857</v>
      </c>
    </row>
    <row r="63" customFormat="false" ht="13.5" hidden="false" customHeight="false" outlineLevel="0" collapsed="false">
      <c r="B63" s="24" t="s">
        <v>122</v>
      </c>
      <c r="C63" s="43"/>
      <c r="D63" s="43"/>
      <c r="E63" s="43"/>
      <c r="F63" s="43"/>
      <c r="G63" s="43"/>
      <c r="H63" s="43"/>
      <c r="I63" s="43"/>
      <c r="J63" s="43"/>
      <c r="K63" s="34" t="n">
        <v>1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</row>
    <row r="64" customFormat="false" ht="13.5" hidden="false" customHeight="false" outlineLevel="0" collapsed="false">
      <c r="A64" s="35" t="s">
        <v>123</v>
      </c>
      <c r="B64" s="24" t="s">
        <v>124</v>
      </c>
      <c r="C64" s="43"/>
      <c r="D64" s="43"/>
      <c r="E64" s="43"/>
      <c r="F64" s="43"/>
      <c r="G64" s="43"/>
      <c r="H64" s="43"/>
      <c r="I64" s="43"/>
      <c r="J64" s="43"/>
      <c r="K64" s="34" t="n">
        <v>7</v>
      </c>
      <c r="L64" s="44" t="n">
        <v>4644324</v>
      </c>
      <c r="M64" s="44" t="n">
        <v>0</v>
      </c>
      <c r="N64" s="44" t="n">
        <v>0</v>
      </c>
      <c r="O64" s="44" t="n">
        <v>69892</v>
      </c>
      <c r="P64" s="44" t="n">
        <v>0</v>
      </c>
      <c r="Q64" s="44" t="n">
        <v>6800597</v>
      </c>
      <c r="R64" s="44" t="n">
        <v>11514813</v>
      </c>
    </row>
    <row r="65" customFormat="false" ht="13.5" hidden="false" customHeight="false" outlineLevel="0" collapsed="false">
      <c r="B65" s="13" t="s">
        <v>95</v>
      </c>
      <c r="C65" s="43" t="n">
        <f aca="false">SUM(C59:C64)</f>
        <v>0</v>
      </c>
      <c r="D65" s="43" t="n">
        <f aca="false">SUM(D59:D64)</f>
        <v>0</v>
      </c>
      <c r="E65" s="43" t="n">
        <f aca="false">SUM(E59:E64)</f>
        <v>0</v>
      </c>
      <c r="F65" s="43" t="n">
        <f aca="false">SUM(F59:F64)</f>
        <v>0</v>
      </c>
      <c r="G65" s="43" t="n">
        <f aca="false">SUM(G59:G64)</f>
        <v>0</v>
      </c>
      <c r="H65" s="43" t="n">
        <f aca="false">SUM(H59:H64)</f>
        <v>0</v>
      </c>
      <c r="I65" s="43" t="n">
        <f aca="false">SUM(I59:I64)</f>
        <v>0</v>
      </c>
      <c r="J65" s="43" t="n">
        <f aca="false">SUM(J59:J64)</f>
        <v>0</v>
      </c>
      <c r="K65" s="34" t="n">
        <v>41</v>
      </c>
      <c r="L65" s="43" t="n">
        <f aca="false">SUM(L59:L64)</f>
        <v>11694591</v>
      </c>
      <c r="M65" s="43" t="n">
        <f aca="false">SUM(M59:M64)</f>
        <v>8705</v>
      </c>
      <c r="N65" s="43" t="n">
        <f aca="false">SUM(N59:N64)</f>
        <v>176803</v>
      </c>
      <c r="O65" s="43" t="n">
        <f aca="false">SUM(O59:O64)</f>
        <v>1222094</v>
      </c>
      <c r="P65" s="43" t="n">
        <f aca="false">SUM(P59:P64)</f>
        <v>691117</v>
      </c>
      <c r="Q65" s="43" t="n">
        <f aca="false">SUM(Q59:Q64)</f>
        <v>7365927</v>
      </c>
      <c r="R65" s="43" t="n">
        <f aca="false">SUM(R59:R64)</f>
        <v>21159237</v>
      </c>
    </row>
    <row r="66" customFormat="false" ht="13.5" hidden="false" customHeight="false" outlineLevel="0" collapsed="false">
      <c r="B66" s="24"/>
      <c r="C66" s="43"/>
      <c r="D66" s="43"/>
      <c r="E66" s="43"/>
      <c r="F66" s="43"/>
      <c r="G66" s="43"/>
      <c r="H66" s="43"/>
      <c r="I66" s="43"/>
      <c r="J66" s="43"/>
      <c r="K66" s="34"/>
      <c r="L66" s="44"/>
      <c r="M66" s="44"/>
      <c r="N66" s="44"/>
      <c r="O66" s="44"/>
      <c r="P66" s="44"/>
      <c r="Q66" s="44"/>
      <c r="R66" s="44"/>
    </row>
    <row r="67" customFormat="false" ht="13.5" hidden="false" customHeight="false" outlineLevel="0" collapsed="false">
      <c r="B67" s="24" t="s">
        <v>125</v>
      </c>
      <c r="C67" s="43"/>
      <c r="D67" s="43"/>
      <c r="E67" s="43"/>
      <c r="F67" s="43"/>
      <c r="G67" s="43"/>
      <c r="H67" s="43"/>
      <c r="I67" s="43"/>
      <c r="J67" s="43"/>
      <c r="K67" s="34" t="n">
        <v>3</v>
      </c>
      <c r="L67" s="44" t="n">
        <v>948727</v>
      </c>
      <c r="M67" s="44" t="n">
        <v>45898</v>
      </c>
      <c r="N67" s="44" t="n">
        <v>0</v>
      </c>
      <c r="O67" s="44" t="n">
        <v>88071</v>
      </c>
      <c r="P67" s="44" t="n">
        <v>0</v>
      </c>
      <c r="Q67" s="44" t="n">
        <v>868967</v>
      </c>
      <c r="R67" s="44" t="n">
        <v>1951663</v>
      </c>
    </row>
    <row r="68" customFormat="false" ht="13.5" hidden="false" customHeight="false" outlineLevel="0" collapsed="false">
      <c r="A68" s="35" t="s">
        <v>126</v>
      </c>
      <c r="B68" s="24" t="s">
        <v>127</v>
      </c>
      <c r="C68" s="43"/>
      <c r="D68" s="43"/>
      <c r="E68" s="43"/>
      <c r="F68" s="43"/>
      <c r="G68" s="43"/>
      <c r="H68" s="43"/>
      <c r="I68" s="43"/>
      <c r="J68" s="43"/>
      <c r="K68" s="34" t="n">
        <v>8</v>
      </c>
      <c r="L68" s="44" t="n">
        <v>10603573</v>
      </c>
      <c r="M68" s="44" t="n">
        <v>1137319</v>
      </c>
      <c r="N68" s="44" t="n">
        <v>453992</v>
      </c>
      <c r="O68" s="44" t="n">
        <v>1026528</v>
      </c>
      <c r="P68" s="44" t="n">
        <v>4615</v>
      </c>
      <c r="Q68" s="44" t="n">
        <v>831241</v>
      </c>
      <c r="R68" s="44" t="n">
        <v>14057268</v>
      </c>
    </row>
    <row r="69" customFormat="false" ht="13.5" hidden="false" customHeight="false" outlineLevel="0" collapsed="false">
      <c r="B69" s="24" t="s">
        <v>128</v>
      </c>
      <c r="C69" s="43"/>
      <c r="D69" s="43"/>
      <c r="E69" s="43"/>
      <c r="F69" s="43"/>
      <c r="G69" s="43"/>
      <c r="H69" s="43"/>
      <c r="I69" s="43"/>
      <c r="J69" s="43"/>
      <c r="K69" s="34" t="n">
        <v>9</v>
      </c>
      <c r="L69" s="44" t="n">
        <v>2001108</v>
      </c>
      <c r="M69" s="44" t="n">
        <v>75427</v>
      </c>
      <c r="N69" s="44" t="n">
        <v>78104</v>
      </c>
      <c r="O69" s="44" t="n">
        <v>333709</v>
      </c>
      <c r="P69" s="44" t="n">
        <v>116192</v>
      </c>
      <c r="Q69" s="44" t="n">
        <v>76107</v>
      </c>
      <c r="R69" s="44" t="n">
        <v>2680647</v>
      </c>
    </row>
    <row r="70" customFormat="false" ht="13.5" hidden="false" customHeight="false" outlineLevel="0" collapsed="false">
      <c r="A70" s="35" t="s">
        <v>129</v>
      </c>
      <c r="B70" s="24" t="s">
        <v>130</v>
      </c>
      <c r="C70" s="43"/>
      <c r="D70" s="43"/>
      <c r="E70" s="43"/>
      <c r="F70" s="43"/>
      <c r="G70" s="43"/>
      <c r="H70" s="43"/>
      <c r="I70" s="43"/>
      <c r="J70" s="43"/>
      <c r="K70" s="34" t="n">
        <v>10</v>
      </c>
      <c r="L70" s="44" t="n">
        <v>3564321</v>
      </c>
      <c r="M70" s="44" t="n">
        <v>13685</v>
      </c>
      <c r="N70" s="44" t="n">
        <v>450344</v>
      </c>
      <c r="O70" s="44" t="n">
        <v>493772</v>
      </c>
      <c r="P70" s="44" t="n">
        <v>1719696</v>
      </c>
      <c r="Q70" s="44" t="n">
        <v>2401901</v>
      </c>
      <c r="R70" s="44" t="n">
        <v>8643719</v>
      </c>
    </row>
    <row r="71" customFormat="false" ht="13.5" hidden="false" customHeight="false" outlineLevel="0" collapsed="false">
      <c r="A71" s="35" t="s">
        <v>105</v>
      </c>
      <c r="B71" s="24" t="s">
        <v>131</v>
      </c>
      <c r="C71" s="43"/>
      <c r="D71" s="43"/>
      <c r="E71" s="43"/>
      <c r="F71" s="43"/>
      <c r="G71" s="43"/>
      <c r="H71" s="43"/>
      <c r="I71" s="43"/>
      <c r="J71" s="43"/>
      <c r="K71" s="34" t="n">
        <v>10</v>
      </c>
      <c r="L71" s="44" t="n">
        <v>5209155</v>
      </c>
      <c r="M71" s="44" t="n">
        <v>7845</v>
      </c>
      <c r="N71" s="44" t="n">
        <v>53826</v>
      </c>
      <c r="O71" s="44" t="n">
        <v>463178</v>
      </c>
      <c r="P71" s="44" t="n">
        <v>99731</v>
      </c>
      <c r="Q71" s="44" t="n">
        <v>202092</v>
      </c>
      <c r="R71" s="44" t="n">
        <v>6035827</v>
      </c>
    </row>
    <row r="72" customFormat="false" ht="13.5" hidden="false" customHeight="false" outlineLevel="0" collapsed="false">
      <c r="A72" s="35" t="s">
        <v>132</v>
      </c>
      <c r="B72" s="24" t="s">
        <v>133</v>
      </c>
      <c r="C72" s="43"/>
      <c r="D72" s="43"/>
      <c r="E72" s="43"/>
      <c r="F72" s="43"/>
      <c r="G72" s="43"/>
      <c r="H72" s="43"/>
      <c r="I72" s="43"/>
      <c r="J72" s="43"/>
      <c r="K72" s="34" t="n">
        <v>7</v>
      </c>
      <c r="L72" s="44" t="n">
        <v>59139</v>
      </c>
      <c r="M72" s="44" t="n">
        <v>0</v>
      </c>
      <c r="N72" s="44" t="n">
        <v>0</v>
      </c>
      <c r="O72" s="44" t="n">
        <v>31133</v>
      </c>
      <c r="P72" s="44" t="n">
        <v>0</v>
      </c>
      <c r="Q72" s="44" t="n">
        <v>164288</v>
      </c>
      <c r="R72" s="44" t="n">
        <v>254560</v>
      </c>
    </row>
    <row r="73" customFormat="false" ht="13.5" hidden="false" customHeight="false" outlineLevel="0" collapsed="false">
      <c r="B73" s="24" t="s">
        <v>134</v>
      </c>
      <c r="C73" s="43"/>
      <c r="D73" s="43"/>
      <c r="E73" s="43"/>
      <c r="F73" s="43"/>
      <c r="G73" s="43"/>
      <c r="H73" s="43"/>
      <c r="I73" s="43"/>
      <c r="J73" s="43"/>
      <c r="K73" s="34" t="n">
        <v>2</v>
      </c>
      <c r="L73" s="44" t="n">
        <v>1165734</v>
      </c>
      <c r="M73" s="44" t="n">
        <v>4646</v>
      </c>
      <c r="N73" s="44" t="n">
        <v>135038</v>
      </c>
      <c r="O73" s="44" t="n">
        <v>82051</v>
      </c>
      <c r="P73" s="44" t="n">
        <v>0</v>
      </c>
      <c r="Q73" s="44" t="n">
        <v>4035</v>
      </c>
      <c r="R73" s="44" t="n">
        <v>1391504</v>
      </c>
    </row>
    <row r="74" customFormat="false" ht="13.5" hidden="false" customHeight="false" outlineLevel="0" collapsed="false">
      <c r="A74" s="35" t="s">
        <v>135</v>
      </c>
      <c r="B74" s="24" t="s">
        <v>136</v>
      </c>
      <c r="C74" s="43"/>
      <c r="D74" s="43"/>
      <c r="E74" s="43"/>
      <c r="F74" s="43"/>
      <c r="G74" s="43"/>
      <c r="H74" s="43"/>
      <c r="I74" s="43"/>
      <c r="J74" s="43"/>
      <c r="K74" s="34" t="n">
        <v>6</v>
      </c>
      <c r="L74" s="44" t="n">
        <v>6986125</v>
      </c>
      <c r="M74" s="44" t="n">
        <v>193854</v>
      </c>
      <c r="N74" s="44" t="n">
        <v>1005167</v>
      </c>
      <c r="O74" s="44" t="n">
        <v>525794</v>
      </c>
      <c r="P74" s="44" t="n">
        <v>601951</v>
      </c>
      <c r="Q74" s="44" t="n">
        <v>734916</v>
      </c>
      <c r="R74" s="44" t="n">
        <v>10047807</v>
      </c>
    </row>
    <row r="75" customFormat="false" ht="13.5" hidden="false" customHeight="false" outlineLevel="0" collapsed="false">
      <c r="A75" s="35" t="s">
        <v>105</v>
      </c>
      <c r="B75" s="24" t="s">
        <v>137</v>
      </c>
      <c r="C75" s="43"/>
      <c r="D75" s="43"/>
      <c r="E75" s="43"/>
      <c r="F75" s="43"/>
      <c r="G75" s="43"/>
      <c r="H75" s="43"/>
      <c r="I75" s="43"/>
      <c r="J75" s="43"/>
      <c r="K75" s="34" t="n">
        <v>15</v>
      </c>
      <c r="L75" s="44" t="n">
        <v>1561964</v>
      </c>
      <c r="M75" s="44" t="n">
        <v>49070</v>
      </c>
      <c r="N75" s="44" t="n">
        <v>313216</v>
      </c>
      <c r="O75" s="44" t="n">
        <v>296786</v>
      </c>
      <c r="P75" s="44" t="n">
        <v>718575</v>
      </c>
      <c r="Q75" s="44" t="n">
        <v>312352</v>
      </c>
      <c r="R75" s="44" t="n">
        <v>3251963</v>
      </c>
    </row>
    <row r="76" customFormat="false" ht="13.5" hidden="false" customHeight="false" outlineLevel="0" collapsed="false">
      <c r="A76" s="35" t="s">
        <v>129</v>
      </c>
      <c r="B76" s="13" t="s">
        <v>95</v>
      </c>
      <c r="C76" s="43" t="n">
        <f aca="false">SUM(C67:C75)</f>
        <v>0</v>
      </c>
      <c r="D76" s="43" t="n">
        <f aca="false">SUM(D67:D75)</f>
        <v>0</v>
      </c>
      <c r="E76" s="43" t="n">
        <f aca="false">SUM(E67:E75)</f>
        <v>0</v>
      </c>
      <c r="F76" s="43" t="n">
        <f aca="false">SUM(F67:F75)</f>
        <v>0</v>
      </c>
      <c r="G76" s="43" t="n">
        <f aca="false">SUM(G67:G75)</f>
        <v>0</v>
      </c>
      <c r="H76" s="43" t="n">
        <f aca="false">SUM(H67:H75)</f>
        <v>0</v>
      </c>
      <c r="I76" s="43" t="n">
        <f aca="false">SUM(I67:I75)</f>
        <v>0</v>
      </c>
      <c r="J76" s="43" t="n">
        <f aca="false">SUM(J67:J75)</f>
        <v>0</v>
      </c>
      <c r="K76" s="34" t="n">
        <v>70</v>
      </c>
      <c r="L76" s="43" t="n">
        <f aca="false">SUM(L67:L75)</f>
        <v>32099846</v>
      </c>
      <c r="M76" s="43" t="n">
        <f aca="false">SUM(M67:M75)</f>
        <v>1527744</v>
      </c>
      <c r="N76" s="43" t="n">
        <f aca="false">SUM(N67:N75)</f>
        <v>2489687</v>
      </c>
      <c r="O76" s="43" t="n">
        <f aca="false">SUM(O67:O75)</f>
        <v>3341022</v>
      </c>
      <c r="P76" s="43" t="n">
        <f aca="false">SUM(P67:P75)</f>
        <v>3260760</v>
      </c>
      <c r="Q76" s="43" t="n">
        <f aca="false">SUM(Q67:Q75)</f>
        <v>5595899</v>
      </c>
      <c r="R76" s="43" t="n">
        <f aca="false">SUM(R67:R75)</f>
        <v>48314958</v>
      </c>
    </row>
    <row r="77" customFormat="false" ht="13.5" hidden="false" customHeight="false" outlineLevel="0" collapsed="false">
      <c r="B77" s="24"/>
      <c r="C77" s="43"/>
      <c r="D77" s="43"/>
      <c r="E77" s="43"/>
      <c r="F77" s="43"/>
      <c r="G77" s="43"/>
      <c r="H77" s="43"/>
      <c r="I77" s="43"/>
      <c r="J77" s="43"/>
      <c r="K77" s="34"/>
      <c r="L77" s="44"/>
      <c r="M77" s="44"/>
      <c r="N77" s="44"/>
      <c r="O77" s="44"/>
      <c r="P77" s="44"/>
      <c r="Q77" s="44"/>
      <c r="R77" s="44"/>
    </row>
    <row r="78" customFormat="false" ht="13.5" hidden="false" customHeight="false" outlineLevel="0" collapsed="false">
      <c r="B78" s="24" t="s">
        <v>138</v>
      </c>
      <c r="C78" s="43"/>
      <c r="D78" s="43"/>
      <c r="E78" s="43"/>
      <c r="F78" s="43"/>
      <c r="G78" s="43"/>
      <c r="H78" s="43"/>
      <c r="I78" s="43"/>
      <c r="J78" s="43"/>
      <c r="K78" s="34" t="n">
        <v>24</v>
      </c>
      <c r="L78" s="44" t="n">
        <v>9527682</v>
      </c>
      <c r="M78" s="44" t="n">
        <v>335713</v>
      </c>
      <c r="N78" s="44" t="n">
        <v>201968</v>
      </c>
      <c r="O78" s="44" t="n">
        <v>762425</v>
      </c>
      <c r="P78" s="44" t="n">
        <v>906602</v>
      </c>
      <c r="Q78" s="44" t="n">
        <v>767696</v>
      </c>
      <c r="R78" s="44" t="n">
        <v>12502086</v>
      </c>
    </row>
    <row r="79" customFormat="false" ht="13.5" hidden="false" customHeight="false" outlineLevel="0" collapsed="false">
      <c r="A79" s="35" t="s">
        <v>139</v>
      </c>
      <c r="B79" s="24" t="s">
        <v>140</v>
      </c>
      <c r="C79" s="43"/>
      <c r="D79" s="43"/>
      <c r="E79" s="43"/>
      <c r="F79" s="43"/>
      <c r="G79" s="43"/>
      <c r="H79" s="43"/>
      <c r="I79" s="43"/>
      <c r="J79" s="43"/>
      <c r="K79" s="34" t="n">
        <v>3</v>
      </c>
      <c r="L79" s="44" t="n">
        <v>1368686</v>
      </c>
      <c r="M79" s="44" t="n">
        <v>5999</v>
      </c>
      <c r="N79" s="44" t="n">
        <v>354881</v>
      </c>
      <c r="O79" s="44" t="n">
        <v>297286</v>
      </c>
      <c r="P79" s="44" t="n">
        <v>433238</v>
      </c>
      <c r="Q79" s="44" t="n">
        <v>651973</v>
      </c>
      <c r="R79" s="44" t="n">
        <v>3112063</v>
      </c>
    </row>
    <row r="80" customFormat="false" ht="13.5" hidden="false" customHeight="false" outlineLevel="0" collapsed="false">
      <c r="B80" s="24" t="s">
        <v>141</v>
      </c>
      <c r="C80" s="43"/>
      <c r="D80" s="43"/>
      <c r="E80" s="43"/>
      <c r="F80" s="43"/>
      <c r="G80" s="43"/>
      <c r="H80" s="43"/>
      <c r="I80" s="43"/>
      <c r="J80" s="43"/>
      <c r="K80" s="34" t="n">
        <v>7</v>
      </c>
      <c r="L80" s="44" t="n">
        <v>13687832</v>
      </c>
      <c r="M80" s="44" t="n">
        <v>1881</v>
      </c>
      <c r="N80" s="44" t="n">
        <v>156744</v>
      </c>
      <c r="O80" s="44" t="n">
        <v>530547</v>
      </c>
      <c r="P80" s="44" t="n">
        <v>18</v>
      </c>
      <c r="Q80" s="44" t="n">
        <v>738942</v>
      </c>
      <c r="R80" s="44" t="n">
        <v>15115964</v>
      </c>
    </row>
    <row r="81" customFormat="false" ht="13.5" hidden="false" customHeight="false" outlineLevel="0" collapsed="false">
      <c r="B81" s="24" t="s">
        <v>142</v>
      </c>
      <c r="C81" s="43"/>
      <c r="D81" s="43"/>
      <c r="E81" s="43"/>
      <c r="F81" s="43"/>
      <c r="G81" s="43"/>
      <c r="H81" s="43"/>
      <c r="I81" s="43"/>
      <c r="J81" s="43"/>
      <c r="K81" s="34" t="n">
        <v>14</v>
      </c>
      <c r="L81" s="44" t="n">
        <v>9755306</v>
      </c>
      <c r="M81" s="44" t="n">
        <v>2448</v>
      </c>
      <c r="N81" s="44" t="n">
        <v>87377</v>
      </c>
      <c r="O81" s="44" t="n">
        <v>1190514</v>
      </c>
      <c r="P81" s="44" t="n">
        <v>0</v>
      </c>
      <c r="Q81" s="44" t="n">
        <v>61911</v>
      </c>
      <c r="R81" s="44" t="n">
        <v>11097556</v>
      </c>
    </row>
    <row r="82" customFormat="false" ht="13.5" hidden="false" customHeight="false" outlineLevel="0" collapsed="false">
      <c r="B82" s="24" t="s">
        <v>143</v>
      </c>
      <c r="C82" s="43"/>
      <c r="D82" s="43"/>
      <c r="E82" s="43"/>
      <c r="F82" s="43"/>
      <c r="G82" s="43"/>
      <c r="H82" s="43"/>
      <c r="I82" s="43"/>
      <c r="J82" s="43"/>
      <c r="K82" s="34" t="n">
        <v>21</v>
      </c>
      <c r="L82" s="44" t="n">
        <v>1123312</v>
      </c>
      <c r="M82" s="44" t="n">
        <v>43549</v>
      </c>
      <c r="N82" s="44" t="n">
        <v>75676</v>
      </c>
      <c r="O82" s="44" t="n">
        <v>501390</v>
      </c>
      <c r="P82" s="44" t="n">
        <v>748449</v>
      </c>
      <c r="Q82" s="44" t="n">
        <v>352906</v>
      </c>
      <c r="R82" s="44" t="n">
        <v>2845282</v>
      </c>
    </row>
    <row r="83" customFormat="false" ht="13.5" hidden="false" customHeight="false" outlineLevel="0" collapsed="false">
      <c r="B83" s="24" t="s">
        <v>144</v>
      </c>
      <c r="C83" s="43"/>
      <c r="D83" s="43"/>
      <c r="E83" s="43"/>
      <c r="F83" s="43"/>
      <c r="G83" s="43"/>
      <c r="H83" s="43"/>
      <c r="I83" s="43"/>
      <c r="J83" s="43"/>
      <c r="K83" s="34" t="n">
        <v>8</v>
      </c>
      <c r="L83" s="44" t="n">
        <v>80968</v>
      </c>
      <c r="M83" s="44" t="n">
        <v>24721</v>
      </c>
      <c r="N83" s="44" t="n">
        <v>145179</v>
      </c>
      <c r="O83" s="44" t="n">
        <v>175783</v>
      </c>
      <c r="P83" s="44" t="n">
        <v>602811</v>
      </c>
      <c r="Q83" s="44" t="n">
        <v>378674</v>
      </c>
      <c r="R83" s="44" t="n">
        <v>1408136</v>
      </c>
    </row>
    <row r="84" customFormat="false" ht="13.5" hidden="false" customHeight="false" outlineLevel="0" collapsed="false">
      <c r="A84" s="35" t="s">
        <v>145</v>
      </c>
      <c r="B84" s="24" t="s">
        <v>146</v>
      </c>
      <c r="C84" s="43"/>
      <c r="D84" s="43"/>
      <c r="E84" s="43"/>
      <c r="F84" s="43"/>
      <c r="G84" s="43"/>
      <c r="H84" s="43"/>
      <c r="I84" s="43"/>
      <c r="J84" s="43"/>
      <c r="K84" s="34" t="n">
        <v>16</v>
      </c>
      <c r="L84" s="44" t="n">
        <v>2006545</v>
      </c>
      <c r="M84" s="44" t="n">
        <v>4080</v>
      </c>
      <c r="N84" s="44" t="n">
        <v>156703</v>
      </c>
      <c r="O84" s="44" t="n">
        <v>220262</v>
      </c>
      <c r="P84" s="44" t="n">
        <v>436600</v>
      </c>
      <c r="Q84" s="44" t="n">
        <v>2242644</v>
      </c>
      <c r="R84" s="44" t="n">
        <v>5066834</v>
      </c>
    </row>
    <row r="85" customFormat="false" ht="13.5" hidden="false" customHeight="false" outlineLevel="0" collapsed="false">
      <c r="B85" s="13" t="s">
        <v>95</v>
      </c>
      <c r="C85" s="43" t="n">
        <f aca="false">SUM(C78:C84)</f>
        <v>0</v>
      </c>
      <c r="D85" s="43" t="n">
        <f aca="false">SUM(D78:D84)</f>
        <v>0</v>
      </c>
      <c r="E85" s="43" t="n">
        <f aca="false">SUM(E78:E84)</f>
        <v>0</v>
      </c>
      <c r="F85" s="43" t="n">
        <f aca="false">SUM(F78:F84)</f>
        <v>0</v>
      </c>
      <c r="G85" s="43" t="n">
        <f aca="false">SUM(G78:G84)</f>
        <v>0</v>
      </c>
      <c r="H85" s="43" t="n">
        <f aca="false">SUM(H78:H84)</f>
        <v>0</v>
      </c>
      <c r="I85" s="43" t="n">
        <f aca="false">SUM(I78:I84)</f>
        <v>0</v>
      </c>
      <c r="J85" s="43" t="n">
        <f aca="false">SUM(J78:J84)</f>
        <v>0</v>
      </c>
      <c r="K85" s="34" t="n">
        <v>93</v>
      </c>
      <c r="L85" s="43" t="n">
        <f aca="false">SUM(L78:L84)</f>
        <v>37550331</v>
      </c>
      <c r="M85" s="43" t="n">
        <f aca="false">SUM(M78:M84)</f>
        <v>418391</v>
      </c>
      <c r="N85" s="43" t="n">
        <f aca="false">SUM(N78:N84)</f>
        <v>1178528</v>
      </c>
      <c r="O85" s="43" t="n">
        <f aca="false">SUM(O78:O84)</f>
        <v>3678207</v>
      </c>
      <c r="P85" s="43" t="n">
        <f aca="false">SUM(P78:P84)</f>
        <v>3127718</v>
      </c>
      <c r="Q85" s="43" t="n">
        <f aca="false">SUM(Q78:Q84)</f>
        <v>5194746</v>
      </c>
      <c r="R85" s="43" t="n">
        <f aca="false">SUM(R78:R84)</f>
        <v>51147921</v>
      </c>
    </row>
    <row r="86" customFormat="false" ht="13.5" hidden="false" customHeight="false" outlineLevel="0" collapsed="false">
      <c r="A86" s="1" t="s">
        <v>147</v>
      </c>
      <c r="B86" s="24"/>
      <c r="C86" s="43"/>
      <c r="D86" s="43"/>
      <c r="E86" s="43"/>
      <c r="F86" s="43"/>
      <c r="G86" s="43"/>
      <c r="H86" s="43"/>
      <c r="I86" s="43"/>
      <c r="J86" s="43"/>
      <c r="K86" s="34" t="n">
        <v>1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</row>
    <row r="87" customFormat="false" ht="13.5" hidden="false" customHeight="false" outlineLevel="0" collapsed="false">
      <c r="A87" s="45"/>
      <c r="B87" s="19"/>
      <c r="C87" s="46"/>
      <c r="D87" s="46"/>
      <c r="E87" s="46"/>
      <c r="F87" s="46"/>
      <c r="G87" s="46"/>
      <c r="H87" s="46"/>
      <c r="I87" s="46"/>
      <c r="J87" s="46"/>
      <c r="K87" s="47"/>
      <c r="L87" s="18"/>
      <c r="M87" s="18"/>
      <c r="N87" s="18"/>
      <c r="O87" s="18"/>
      <c r="P87" s="18"/>
      <c r="Q87" s="18"/>
      <c r="R87" s="48"/>
    </row>
    <row r="88" customFormat="false" ht="13.5" hidden="false" customHeight="false" outlineLevel="0" collapsed="false">
      <c r="A88" s="2"/>
      <c r="B88" s="2"/>
      <c r="C88" s="49"/>
      <c r="L88" s="50" t="s">
        <v>148</v>
      </c>
      <c r="M88" s="14"/>
      <c r="N88" s="14"/>
      <c r="O88" s="14"/>
      <c r="P88" s="14"/>
      <c r="Q88" s="14"/>
      <c r="R88" s="14"/>
      <c r="S88" s="14"/>
      <c r="T88" s="14"/>
    </row>
    <row r="89" customFormat="false" ht="13.5" hidden="false" customHeight="true" outlineLevel="0" collapsed="false">
      <c r="A89" s="2"/>
      <c r="B89" s="2"/>
      <c r="L89" s="51" t="s">
        <v>149</v>
      </c>
      <c r="M89" s="51"/>
      <c r="N89" s="51"/>
      <c r="O89" s="51"/>
      <c r="P89" s="51"/>
      <c r="Q89" s="51"/>
      <c r="R89" s="51"/>
      <c r="S89" s="52"/>
      <c r="T89" s="52"/>
    </row>
    <row r="90" customFormat="false" ht="13.5" hidden="false" customHeight="true" outlineLevel="0" collapsed="false">
      <c r="A90" s="2"/>
      <c r="B90" s="2"/>
      <c r="L90" s="51"/>
      <c r="M90" s="51"/>
      <c r="N90" s="51"/>
      <c r="O90" s="51"/>
      <c r="P90" s="51"/>
      <c r="Q90" s="51"/>
      <c r="R90" s="51"/>
      <c r="S90" s="52"/>
      <c r="T90" s="5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</sheetData>
  <mergeCells count="6">
    <mergeCell ref="M1:O1"/>
    <mergeCell ref="M2:O2"/>
    <mergeCell ref="A7:L7"/>
    <mergeCell ref="L9:R9"/>
    <mergeCell ref="L10:R10"/>
    <mergeCell ref="L89:R90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68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35:04Z</dcterms:created>
  <dc:creator>HP Customer</dc:creator>
  <dc:description/>
  <dc:language>en-US</dc:language>
  <cp:lastModifiedBy>HP Customer</cp:lastModifiedBy>
  <cp:lastPrinted>2009-06-25T04:38:02Z</cp:lastPrinted>
  <dcterms:modified xsi:type="dcterms:W3CDTF">2009-06-29T04:16:02Z</dcterms:modified>
  <cp:revision>0</cp:revision>
  <dc:subject/>
  <dc:title/>
</cp:coreProperties>
</file>